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s>
  <definedNames>
    <definedName function="false" hidden="false" localSheetId="0" name="_xlnm.Print_Area" vbProcedure="false">Orçamento!$A$1:$I$810</definedName>
    <definedName function="false" hidden="false" localSheetId="0" name="_xlnm.Print_Titles" vbProcedure="false">Orçamento!$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1537">
  <si>
    <t xml:space="preserve">Ministério da Educação</t>
  </si>
  <si>
    <t xml:space="preserve">Universidade Federal de Santa Maria</t>
  </si>
  <si>
    <t xml:space="preserve">Prefeitura da Cidade Universitária</t>
  </si>
  <si>
    <t xml:space="preserve">Implantação Centro de Convenções</t>
  </si>
  <si>
    <t xml:space="preserve">                                  </t>
  </si>
  <si>
    <t xml:space="preserve">OBRA: CENTRO DE CONVENÇÕES - CAMPUS UFSM</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DESPESAS INICIAIS</t>
  </si>
  <si>
    <t xml:space="preserve">1.1</t>
  </si>
  <si>
    <t xml:space="preserve">Orçamento, cronograma e visita técnica</t>
  </si>
  <si>
    <t xml:space="preserve">m2</t>
  </si>
  <si>
    <t xml:space="preserve">1.2</t>
  </si>
  <si>
    <t xml:space="preserve">Projetos executivos - fundações</t>
  </si>
  <si>
    <t xml:space="preserve">1.3</t>
  </si>
  <si>
    <t xml:space="preserve">Controle tecnológico do concreto</t>
  </si>
  <si>
    <t xml:space="preserve">lotes</t>
  </si>
  <si>
    <t xml:space="preserve">INSTALAÇÕES PROVISÓRIAS </t>
  </si>
  <si>
    <t xml:space="preserve">2.1</t>
  </si>
  <si>
    <t xml:space="preserve">Tapumes chapa comp. e=12mm h=2,20R10</t>
  </si>
  <si>
    <t xml:space="preserve">ml</t>
  </si>
  <si>
    <t xml:space="preserve">2.2</t>
  </si>
  <si>
    <t xml:space="preserve">Instalações Provisórias </t>
  </si>
  <si>
    <t xml:space="preserve">2.2.1</t>
  </si>
  <si>
    <t xml:space="preserve">Elétrica (rede provisória para atendimento de toda obra)</t>
  </si>
  <si>
    <t xml:space="preserve">2.2.2</t>
  </si>
  <si>
    <t xml:space="preserve">Unidade sanitária - 5m2</t>
  </si>
  <si>
    <t xml:space="preserve">un</t>
  </si>
  <si>
    <t xml:space="preserve">2.2.3</t>
  </si>
  <si>
    <t xml:space="preserve">Hidráulica (rede provisória para abastecer toda a obra)</t>
  </si>
  <si>
    <t xml:space="preserve">2.2.4</t>
  </si>
  <si>
    <t xml:space="preserve">Barraco de obra conforme memorial descritivo</t>
  </si>
  <si>
    <t xml:space="preserve">2.3</t>
  </si>
  <si>
    <t xml:space="preserve">Placa de Obra</t>
  </si>
  <si>
    <t xml:space="preserve">2.4</t>
  </si>
  <si>
    <t xml:space="preserve">Limpeza permanente da obra</t>
  </si>
  <si>
    <t xml:space="preserve">dia</t>
  </si>
  <si>
    <t xml:space="preserve">DEMOLIÇÕES / REMOÇÕES / TRABALHOS EM TERRA</t>
  </si>
  <si>
    <t xml:space="preserve">3.1</t>
  </si>
  <si>
    <t xml:space="preserve">Limpeza do terreno c/ remoção de camada de 20cm</t>
  </si>
  <si>
    <t xml:space="preserve">3.2</t>
  </si>
  <si>
    <t xml:space="preserve">Transporte de terra, corte e aterro com compensação</t>
  </si>
  <si>
    <t xml:space="preserve">m3</t>
  </si>
  <si>
    <t xml:space="preserve">3.3</t>
  </si>
  <si>
    <t xml:space="preserve">Aterro e compactação c/ material de boa capacidade de suporte</t>
  </si>
  <si>
    <t xml:space="preserve">3.4</t>
  </si>
  <si>
    <t xml:space="preserve">Escavação Manual solo até 4m - valas p/ vigas de fundação</t>
  </si>
  <si>
    <t xml:space="preserve">3.5</t>
  </si>
  <si>
    <t xml:space="preserve">Reaterro e apiloamento</t>
  </si>
  <si>
    <t xml:space="preserve">3.6</t>
  </si>
  <si>
    <t xml:space="preserve">Locação da obra conforme especificação</t>
  </si>
  <si>
    <t xml:space="preserve">FUNDAÇÕES / INFRA ESTRUTURA</t>
  </si>
  <si>
    <t xml:space="preserve">4.1</t>
  </si>
  <si>
    <t xml:space="preserve">Estaca escavada 600mm - concretada</t>
  </si>
  <si>
    <t xml:space="preserve">4.2</t>
  </si>
  <si>
    <t xml:space="preserve">Estaca escavada 800mm - com armadura de fretagem- concretada</t>
  </si>
  <si>
    <t xml:space="preserve">4.3</t>
  </si>
  <si>
    <t xml:space="preserve">Concreto armado, usinado fck =25MPA, bombeado, lançado nas formas dos blocos de fundação</t>
  </si>
  <si>
    <t xml:space="preserve">4.4</t>
  </si>
  <si>
    <t xml:space="preserve">Concreto magro fck=10,0MPa, para lastro de fundo de viga de fundação</t>
  </si>
  <si>
    <t xml:space="preserve">SUPRA ESTRUTURA</t>
  </si>
  <si>
    <t xml:space="preserve">5.1</t>
  </si>
  <si>
    <t xml:space="preserve">Concreto armado, usinado fck =25MPA, bombeado,forma e lançamento- lajes maciças</t>
  </si>
  <si>
    <t xml:space="preserve">5.2</t>
  </si>
  <si>
    <t xml:space="preserve">Concreto armado, usinado fck =25MPA, bombeado,forma e lançamento- vigas</t>
  </si>
  <si>
    <t xml:space="preserve">5.3</t>
  </si>
  <si>
    <t xml:space="preserve">Concreto armado, usinado fck =25MPA, bombeado,forma e lançamento- pilares</t>
  </si>
  <si>
    <t xml:space="preserve">5.4</t>
  </si>
  <si>
    <t xml:space="preserve">Concreto armado, usinado fck =25MPA, bombeado,forma e lançamento- escadas</t>
  </si>
  <si>
    <t xml:space="preserve">5.5</t>
  </si>
  <si>
    <t xml:space="preserve">Concreto armado, usinado fck =25MPA, bombeado,forma e lançamento- Calhas de concreto armado</t>
  </si>
  <si>
    <t xml:space="preserve">5.6</t>
  </si>
  <si>
    <t xml:space="preserve">Concreto armado, usinado fck =25MPA, bombeado,forma e lançamento- arquibancada (platéia sobre o mezanino)</t>
  </si>
  <si>
    <t xml:space="preserve">m5</t>
  </si>
  <si>
    <t xml:space="preserve">5.7</t>
  </si>
  <si>
    <t xml:space="preserve">Laje pré moldada conforme projeto estrutural, Com. Usin. Fck=25MPa</t>
  </si>
  <si>
    <t xml:space="preserve">ALVENARIAS</t>
  </si>
  <si>
    <t xml:space="preserve">6.1</t>
  </si>
  <si>
    <t xml:space="preserve"> Tijolo de 6 Furos</t>
  </si>
  <si>
    <t xml:space="preserve">6.1.1</t>
  </si>
  <si>
    <t xml:space="preserve"> - 15 cm (espessura nominal)</t>
  </si>
  <si>
    <t xml:space="preserve">6.2</t>
  </si>
  <si>
    <t xml:space="preserve">Tijolos maciços espessura 25cm</t>
  </si>
  <si>
    <t xml:space="preserve">6.3</t>
  </si>
  <si>
    <t xml:space="preserve">Verga sobre porta</t>
  </si>
  <si>
    <t xml:space="preserve">6.4</t>
  </si>
  <si>
    <t xml:space="preserve">Contraverga sob Janela</t>
  </si>
  <si>
    <t xml:space="preserve">COBERTURAS</t>
  </si>
  <si>
    <t xml:space="preserve">7.1</t>
  </si>
  <si>
    <t xml:space="preserve">Cobertura telha tipo painel termozip PUR  - esp.=50mm, conforme especificação e detalhes, incluso os acessórios para fixação</t>
  </si>
  <si>
    <t xml:space="preserve">7.2</t>
  </si>
  <si>
    <t xml:space="preserve">Estrutura metálica aço ASTM A36 para telhado sobre lajes</t>
  </si>
  <si>
    <t xml:space="preserve">m1</t>
  </si>
  <si>
    <t xml:space="preserve">7.3</t>
  </si>
  <si>
    <t xml:space="preserve">Estrutura metálica aço ASTM A36 para telhado em vão livre (platéia e caixa do palco)</t>
  </si>
  <si>
    <t xml:space="preserve">7.4</t>
  </si>
  <si>
    <t xml:space="preserve">Estrutura metálica aço ASTM A36(escada, passarelas e guarda corpo das passarelas de apoio</t>
  </si>
  <si>
    <t xml:space="preserve">7.5</t>
  </si>
  <si>
    <t xml:space="preserve">Rufos em chapa galvanizada n° 22</t>
  </si>
  <si>
    <t xml:space="preserve">7.6</t>
  </si>
  <si>
    <t xml:space="preserve">Capeamento p/ platibanda e vigas da marquise em chapa galvanizada n° 22</t>
  </si>
  <si>
    <t xml:space="preserve">IMPERMEABILIZAÇÕES / ISOLAMENTOS TÉRMICOS E/OU ACÚSTICOS  </t>
  </si>
  <si>
    <t xml:space="preserve">8.1</t>
  </si>
  <si>
    <t xml:space="preserve">Impermeabilização com manta asfáltica - calhas de concreto armado, sacadas, marquises, terraços, conforme projeto </t>
  </si>
  <si>
    <t xml:space="preserve">8.2</t>
  </si>
  <si>
    <t xml:space="preserve">Drenagem com brita, tubulação e geomembrana, conforme especificação</t>
  </si>
  <si>
    <t xml:space="preserve">8.3</t>
  </si>
  <si>
    <t xml:space="preserve">Impermeabilização com manta asfáltica - parede do fosso da orquestra e seu prolongamento que ficar em contato com o solo, galeria de serviço  </t>
  </si>
  <si>
    <t xml:space="preserve">8.4</t>
  </si>
  <si>
    <t xml:space="preserve">Impermeabilização com pintura asfáltica (3 demãos)- vigas de fundação, poço de elevador, etc.</t>
  </si>
  <si>
    <t xml:space="preserve">REVESTIMENTOS INTERNOS</t>
  </si>
  <si>
    <t xml:space="preserve">9.1</t>
  </si>
  <si>
    <t xml:space="preserve">Chapisco </t>
  </si>
  <si>
    <t xml:space="preserve">9.2</t>
  </si>
  <si>
    <t xml:space="preserve">Massa Grossa (emboço)</t>
  </si>
  <si>
    <t xml:space="preserve">9.3</t>
  </si>
  <si>
    <t xml:space="preserve">Massa Fina</t>
  </si>
  <si>
    <t xml:space="preserve">9.4</t>
  </si>
  <si>
    <t xml:space="preserve">Carpete em parede, do tipo muralflex</t>
  </si>
  <si>
    <t xml:space="preserve">9.5</t>
  </si>
  <si>
    <t xml:space="preserve">Forro de gesso Acartonado, completo inclusive recortes para colocação de luminárias</t>
  </si>
  <si>
    <t xml:space="preserve">REVESTIMENTOS EXTERNOS</t>
  </si>
  <si>
    <t xml:space="preserve">10.1</t>
  </si>
  <si>
    <t xml:space="preserve">10.2</t>
  </si>
  <si>
    <t xml:space="preserve">10.3</t>
  </si>
  <si>
    <t xml:space="preserve">10.4</t>
  </si>
  <si>
    <t xml:space="preserve">Cogobó, com estrutura de fixação conforme especificação</t>
  </si>
  <si>
    <t xml:space="preserve">AZULEJOS</t>
  </si>
  <si>
    <t xml:space="preserve">11.1</t>
  </si>
  <si>
    <t xml:space="preserve">Azulejo 20x20cm, branco, c/ argamassa colante, s/ emboço</t>
  </si>
  <si>
    <t xml:space="preserve">12</t>
  </si>
  <si>
    <t xml:space="preserve">DIVISÓRIAS</t>
  </si>
  <si>
    <t xml:space="preserve">12.1</t>
  </si>
  <si>
    <t xml:space="preserve">Divisória em gesso acartonado c/ isol. Acústico, completa</t>
  </si>
  <si>
    <t xml:space="preserve">12.2</t>
  </si>
  <si>
    <t xml:space="preserve">Divisória em painel wall para box dos banheiros conforme especificação, incluso portas, ferragens e fechaduras</t>
  </si>
  <si>
    <t xml:space="preserve">13</t>
  </si>
  <si>
    <t xml:space="preserve">ESQUADRIAS E FERRAGENS</t>
  </si>
  <si>
    <t xml:space="preserve">13.1</t>
  </si>
  <si>
    <t xml:space="preserve">Porta  P1 semi-oca, abrir, 80x210cm, cedro - completa c/ ferragem</t>
  </si>
  <si>
    <t xml:space="preserve">cj</t>
  </si>
  <si>
    <t xml:space="preserve">13.2</t>
  </si>
  <si>
    <t xml:space="preserve">Porta P2 semi-oca, abrir, 70x210cm, cedro - completa c/ ferragem</t>
  </si>
  <si>
    <t xml:space="preserve">13.3</t>
  </si>
  <si>
    <t xml:space="preserve">Porta P3 semi-oca, abrir, 80x210cm, cedro -veneziana  completa c/ ferragem</t>
  </si>
  <si>
    <t xml:space="preserve">13.4</t>
  </si>
  <si>
    <t xml:space="preserve">Porta  P4 semi-oca, abrir, 70x210cm, cedro -veneziana  completa c/ ferragem</t>
  </si>
  <si>
    <t xml:space="preserve">13.5</t>
  </si>
  <si>
    <t xml:space="preserve">Porta  P5 semi-oca, abrir, 90x210cm, cedro - completa c/ ferragem</t>
  </si>
  <si>
    <t xml:space="preserve">13.6</t>
  </si>
  <si>
    <t xml:space="preserve">Porta  P6 semi-oca, abrir, 100x210cm, cedro - completa c/ ferragem</t>
  </si>
  <si>
    <t xml:space="preserve">13.7</t>
  </si>
  <si>
    <t xml:space="preserve">Porta  P7 semi-oca, correr, 80x210cm, cedro - completa c/ ferragem</t>
  </si>
  <si>
    <t xml:space="preserve">13.8</t>
  </si>
  <si>
    <t xml:space="preserve">Porta  P8 semi-oca, abrir, duas folhas, 120x210cm, cedro - completa c/ ferragem</t>
  </si>
  <si>
    <t xml:space="preserve">13.9</t>
  </si>
  <si>
    <t xml:space="preserve">Porta  P9 semi-oca, abrir, duas folhas, 120x210cm, cedro- veneziana - completa c/ ferragem</t>
  </si>
  <si>
    <t xml:space="preserve">13.10</t>
  </si>
  <si>
    <t xml:space="preserve">Porta  P10 semi-oca, abrir, duas folhas, 120x210cm, com revestimento acustico -cedro-  - completa c/ ferragem</t>
  </si>
  <si>
    <t xml:space="preserve">13.11</t>
  </si>
  <si>
    <t xml:space="preserve">Porta  P11, estruturada em tubo metalão 40x40mm, com tela da aço zincado soldada, conforme projeto, pintada na cor branco - completa c/ ferragem 80x210cm</t>
  </si>
  <si>
    <t xml:space="preserve">13.12</t>
  </si>
  <si>
    <t xml:space="preserve">Porta  P11, estruturada em tubo metalão 40x40mm, com tela da aço zincado soldada, conforme projeto, pintada na cor branco - completa c/ ferragem 120x210cm</t>
  </si>
  <si>
    <t xml:space="preserve">13.13</t>
  </si>
  <si>
    <t xml:space="preserve">Porta  P12 semi-oca, abrir, duas folhas, 200x210cm, -cedro-  - completa c/ ferragem</t>
  </si>
  <si>
    <t xml:space="preserve">13.14</t>
  </si>
  <si>
    <t xml:space="preserve">Porta de aluminio P13 com pintura eletrostática branco , folha veneziana, abrir, uma folha, 60x210cm, completa c/ ferragem</t>
  </si>
  <si>
    <t xml:space="preserve">13.15</t>
  </si>
  <si>
    <t xml:space="preserve">Porta  P14 semi-oca, correr, uma folha, 200x250cm, -cedro-  - completa c/ ferragem</t>
  </si>
  <si>
    <t xml:space="preserve">13.16</t>
  </si>
  <si>
    <t xml:space="preserve">Porta  P15 semi-oca, correr, uma folha, 100x250cm, -cedro-  - completa c/ ferragem</t>
  </si>
  <si>
    <t xml:space="preserve">13.17</t>
  </si>
  <si>
    <t xml:space="preserve">Porta P16 semi-oca, correr, uma folha, 150x250cm, -cedro-  - completa c/ ferragem</t>
  </si>
  <si>
    <t xml:space="preserve">13.18</t>
  </si>
  <si>
    <t xml:space="preserve">Porta P17 de aluminio com pintura eletrostática branco, folha com veneziana e vidro, abrir, duas folhas, 120x210cm, completa c/ ferragem</t>
  </si>
  <si>
    <t xml:space="preserve">13.19</t>
  </si>
  <si>
    <r>
      <rPr>
        <sz val="9"/>
        <rFont val="ZapfHumnst BT"/>
        <family val="2"/>
      </rPr>
      <t xml:space="preserve">Porta  </t>
    </r>
    <r>
      <rPr>
        <b val="true"/>
        <i val="true"/>
        <u val="single"/>
        <sz val="9"/>
        <rFont val="ZapfHumnst BT"/>
        <family val="0"/>
      </rPr>
      <t xml:space="preserve">Corta Fogo</t>
    </r>
    <r>
      <rPr>
        <sz val="9"/>
        <rFont val="ZapfHumnst BT"/>
        <family val="2"/>
      </rPr>
      <t xml:space="preserve">, abrir, uma folha, 70x210cm, Conf. NBR11742 - completa c/ ferragem</t>
    </r>
  </si>
  <si>
    <t xml:space="preserve">13.20</t>
  </si>
  <si>
    <r>
      <rPr>
        <sz val="9"/>
        <rFont val="ZapfHumnst BT"/>
        <family val="2"/>
      </rPr>
      <t xml:space="preserve">Porta  </t>
    </r>
    <r>
      <rPr>
        <b val="true"/>
        <i val="true"/>
        <u val="single"/>
        <sz val="9"/>
        <rFont val="ZapfHumnst BT"/>
        <family val="0"/>
      </rPr>
      <t xml:space="preserve">Corta Fogo</t>
    </r>
    <r>
      <rPr>
        <sz val="9"/>
        <rFont val="ZapfHumnst BT"/>
        <family val="2"/>
      </rPr>
      <t xml:space="preserve">, abrir, uma folha, 90x210cm, Conf. NBR11742 - completa c/ ferragem</t>
    </r>
  </si>
  <si>
    <t xml:space="preserve">13.21</t>
  </si>
  <si>
    <r>
      <rPr>
        <sz val="9"/>
        <rFont val="ZapfHumnst BT"/>
        <family val="2"/>
      </rPr>
      <t xml:space="preserve">Porta  </t>
    </r>
    <r>
      <rPr>
        <b val="true"/>
        <i val="true"/>
        <u val="single"/>
        <sz val="9"/>
        <rFont val="ZapfHumnst BT"/>
        <family val="0"/>
      </rPr>
      <t xml:space="preserve">Corta Fogo</t>
    </r>
    <r>
      <rPr>
        <sz val="9"/>
        <rFont val="ZapfHumnst BT"/>
        <family val="2"/>
      </rPr>
      <t xml:space="preserve">, abrir, duas folhas, 120x210cm, Conf. NBR11742 - completa c/ ferragem</t>
    </r>
  </si>
  <si>
    <t xml:space="preserve">13.22</t>
  </si>
  <si>
    <r>
      <rPr>
        <sz val="9"/>
        <rFont val="ZapfHumnst BT"/>
        <family val="2"/>
      </rPr>
      <t xml:space="preserve">Porta  </t>
    </r>
    <r>
      <rPr>
        <b val="true"/>
        <i val="true"/>
        <u val="single"/>
        <sz val="9"/>
        <rFont val="ZapfHumnst BT"/>
        <family val="0"/>
      </rPr>
      <t xml:space="preserve">Corta Fogo</t>
    </r>
    <r>
      <rPr>
        <sz val="9"/>
        <rFont val="ZapfHumnst BT"/>
        <family val="2"/>
      </rPr>
      <t xml:space="preserve">, abrir, duas folhas, 180x210cm, Conf. NBR11742 - completa c/ ferragem</t>
    </r>
  </si>
  <si>
    <t xml:space="preserve">Porta de 200x240 em vidro temperado 10.0mm, com ferragem em aço inoxidável, com duas folhas .</t>
  </si>
  <si>
    <t xml:space="preserve">Puxador conforme detalhe em projeto para porta de vidro temperado</t>
  </si>
  <si>
    <t xml:space="preserve">Mola de Piso Dorma</t>
  </si>
  <si>
    <t xml:space="preserve">Esquadria para bilheteria e chapelaria em madeira e tampo liso de correr 100x120</t>
  </si>
  <si>
    <t xml:space="preserve">13.23</t>
  </si>
  <si>
    <t xml:space="preserve">Porta interna semi-oca, abrir, duas folhas, 120x210cm, cedro, vai e vem- completa c/ ferragem</t>
  </si>
  <si>
    <t xml:space="preserve">13.24</t>
  </si>
  <si>
    <t xml:space="preserve">Porta Shaft, duas folhas sanfonas e com veneziana, 230x230cm, cedro,  completa c/ ferragem</t>
  </si>
  <si>
    <t xml:space="preserve">13.25</t>
  </si>
  <si>
    <t xml:space="preserve">Porta interna 600x300cm de divisão dos camarins com estrutura de madeira modulável, sistema de sanfona, permitindo a utilização conjunta dos dois ambientes </t>
  </si>
  <si>
    <t xml:space="preserve">13.26</t>
  </si>
  <si>
    <t xml:space="preserve">Porta interna 500x300cm basculante para fechamento da sala do piano, em cedro, completa ferrada. </t>
  </si>
  <si>
    <t xml:space="preserve">13.27</t>
  </si>
  <si>
    <t xml:space="preserve">Porta Externa maciça, correr, uma folha, 500x300cm, cedro - completa c/ ferragem p/acesso ao sub solo</t>
  </si>
  <si>
    <t xml:space="preserve">13.28</t>
  </si>
  <si>
    <t xml:space="preserve">Janela de aluminio com pintura elétrostatica branco J1, tipo maxim-ar 100x80cm, completa c/ ferragem</t>
  </si>
  <si>
    <t xml:space="preserve">13.29</t>
  </si>
  <si>
    <t xml:space="preserve">Janela de aluminio com pintura eletrostática branco J2, 200x150cm, completa c/ ferragem</t>
  </si>
  <si>
    <t xml:space="preserve">13.30</t>
  </si>
  <si>
    <t xml:space="preserve">Janela de aluminio com pintura eletrostática branco J3, 150x150cm, completa c/ ferragem</t>
  </si>
  <si>
    <t xml:space="preserve">13.31</t>
  </si>
  <si>
    <t xml:space="preserve">Janela de aluminio com pintura eletrostática branco J4, 210x160cm, completa c/ ferragem</t>
  </si>
  <si>
    <t xml:space="preserve">13.32</t>
  </si>
  <si>
    <t xml:space="preserve">Janela de aluminio com pintura eletrostática branco J5, 200x140cm, completa c/ ferragem</t>
  </si>
  <si>
    <t xml:space="preserve">13.33</t>
  </si>
  <si>
    <t xml:space="preserve">Janela de aluminio com pintura eletrostática branco J6, 100x100cm,com veneziana de aluminio completa c/ ferragem</t>
  </si>
  <si>
    <t xml:space="preserve">13.34</t>
  </si>
  <si>
    <t xml:space="preserve">Janela de aluminio com pintura elétrostatica branco J7, tipo maxim-ar 200x50cm, completa c/ ferragem</t>
  </si>
  <si>
    <t xml:space="preserve">13.35</t>
  </si>
  <si>
    <t xml:space="preserve">Janela de aluminio com pintura elétrostatica branco J8, tipo maxim-ar 550x50cm, completa c/ ferragem</t>
  </si>
  <si>
    <t xml:space="preserve">13.36</t>
  </si>
  <si>
    <t xml:space="preserve">Janela de aluminio com pintura elétrostatica branco J9, tipo maxim-ar 270x90cm, completa c/ ferragem</t>
  </si>
  <si>
    <t xml:space="preserve">13.37</t>
  </si>
  <si>
    <t xml:space="preserve">Janela de aluminio com pintura elétrostatica branco J10, caixilho fixo  400x50cm, completa c/ ferragem</t>
  </si>
  <si>
    <t xml:space="preserve">13.38</t>
  </si>
  <si>
    <t xml:space="preserve">Janela de aluminio com pintura elétrostatica branco J11, caixilho fixo e maxim-ar 500x150cm, completa c/ ferragem</t>
  </si>
  <si>
    <t xml:space="preserve">13.39</t>
  </si>
  <si>
    <t xml:space="preserve">Esquadria composta de Porta Janelacom folhas de correr no sub solo e vidros fixos de aluminio com pintura elétrostatica branco, com caixilho de correr com vão total de 495x270cm, completa c/ ferragem</t>
  </si>
  <si>
    <t xml:space="preserve">13.40</t>
  </si>
  <si>
    <t xml:space="preserve">Esquadria composta de Porta Janela com folhas de correr no sub solo e vidros fixos de aluminio com pintura elétrostatica branco, com caixilho de correr com vão total de 1350x350cm, completa c/ ferragem, para fechamento das sacadas.</t>
  </si>
  <si>
    <t xml:space="preserve">13.41</t>
  </si>
  <si>
    <t xml:space="preserve">Esquadria com estrutura de aluminio para formar pano de vidro.</t>
  </si>
  <si>
    <t xml:space="preserve">13.42</t>
  </si>
  <si>
    <t xml:space="preserve">Corrimãos para escadas internas, rampas, completo conforme especificação</t>
  </si>
  <si>
    <t xml:space="preserve">13.43</t>
  </si>
  <si>
    <t xml:space="preserve">Corrimãos para escada de acesso ao mesanino e guarda corpo do mesanino, com estrutura de metalão pintado de branco, apoio de mão em madeira e vidros laminados, conforme detalhes em projeto e especificação</t>
  </si>
  <si>
    <t xml:space="preserve">13.44</t>
  </si>
  <si>
    <t xml:space="preserve">Box de vidro temperado 10mm, com ferragens instalado</t>
  </si>
  <si>
    <t xml:space="preserve">13.45</t>
  </si>
  <si>
    <t xml:space="preserve">Escada marinheiro para acesso telhado, completa</t>
  </si>
  <si>
    <t xml:space="preserve">13.46</t>
  </si>
  <si>
    <t xml:space="preserve">Fechamento metálico dos shafts , completo</t>
  </si>
  <si>
    <t xml:space="preserve">13.47</t>
  </si>
  <si>
    <t xml:space="preserve">Tela Ottis malha3x3cm estruturada em tubo de aço 40mmx40mm conforme projeto</t>
  </si>
  <si>
    <t xml:space="preserve">13.48</t>
  </si>
  <si>
    <t xml:space="preserve">Trava para porta</t>
  </si>
  <si>
    <t xml:space="preserve">13.49</t>
  </si>
  <si>
    <t xml:space="preserve">Numeração de porta</t>
  </si>
  <si>
    <t xml:space="preserve">14</t>
  </si>
  <si>
    <t xml:space="preserve">PISOS E PAVIMENTAÇÕES</t>
  </si>
  <si>
    <t xml:space="preserve">14.1</t>
  </si>
  <si>
    <t xml:space="preserve">Contra piso armado, e= 10cm</t>
  </si>
  <si>
    <t xml:space="preserve">14.2</t>
  </si>
  <si>
    <t xml:space="preserve">Piso concreto polido, conforme especificação</t>
  </si>
  <si>
    <t xml:space="preserve">14.3</t>
  </si>
  <si>
    <t xml:space="preserve">Piso de basalto fosco (meia-lixa), 40x40cm, e= 1,6cm</t>
  </si>
  <si>
    <t xml:space="preserve">14.4</t>
  </si>
  <si>
    <t xml:space="preserve">Piso de basalto fosco (meia-lixa), L=30cm, e= 2,0cm - soleira dos degraus</t>
  </si>
  <si>
    <t xml:space="preserve">14.5</t>
  </si>
  <si>
    <t xml:space="preserve">Piso de Decortop conforme especicifação para escada de acesso ao mezanino, e= 2,0cm, inclusive espelhos e rodapé</t>
  </si>
  <si>
    <t xml:space="preserve">14.6</t>
  </si>
  <si>
    <t xml:space="preserve">Cimentado p/pav. Colada, inclusive carpete</t>
  </si>
  <si>
    <t xml:space="preserve">14.7</t>
  </si>
  <si>
    <t xml:space="preserve">Emulsão para pav. Colado, inclusive carpete</t>
  </si>
  <si>
    <t xml:space="preserve">14.8</t>
  </si>
  <si>
    <t xml:space="preserve">Piso vinilico e=3.20mm, conforme especificação</t>
  </si>
  <si>
    <t xml:space="preserve">14.9</t>
  </si>
  <si>
    <t xml:space="preserve">Piso plurigoma, conforme especificação </t>
  </si>
  <si>
    <t xml:space="preserve">14.10</t>
  </si>
  <si>
    <t xml:space="preserve">Carpete, tipo bouclê, 7,50mm</t>
  </si>
  <si>
    <t xml:space="preserve">14.11</t>
  </si>
  <si>
    <t xml:space="preserve">Piso cerâmico, antiderrapante, PEI 4, para cobrir a manta na marquise e terraços</t>
  </si>
  <si>
    <t xml:space="preserve">14.12</t>
  </si>
  <si>
    <t xml:space="preserve">Piso cerâmico, antiderrapante, PEI 5</t>
  </si>
  <si>
    <t xml:space="preserve">14.13</t>
  </si>
  <si>
    <t xml:space="preserve">Piso de Decortop conforme especicifação para foyer, mesanino e área de acesso sobe a marquise</t>
  </si>
  <si>
    <t xml:space="preserve">14.14</t>
  </si>
  <si>
    <t xml:space="preserve">Piso de tábuas corridas em loro freijó</t>
  </si>
  <si>
    <t xml:space="preserve">14.15</t>
  </si>
  <si>
    <t xml:space="preserve">Palco com tábuas corridas em loro freijó e estrutura de aço e vigas de madeira para suporte e recortes para quartelada, conforme detalhes em projeto.</t>
  </si>
  <si>
    <t xml:space="preserve">14.16</t>
  </si>
  <si>
    <t xml:space="preserve">Lixamento de tabuas corridas de madeira</t>
  </si>
  <si>
    <t xml:space="preserve">15</t>
  </si>
  <si>
    <t xml:space="preserve">RODAPÉS / SOLEIRAS / PEITORIS </t>
  </si>
  <si>
    <t xml:space="preserve">15.1</t>
  </si>
  <si>
    <t xml:space="preserve">Peitoril de basalto, e= 2cm, L= até 15cm</t>
  </si>
  <si>
    <t xml:space="preserve">15.2</t>
  </si>
  <si>
    <t xml:space="preserve">Rodapé de basalto fosco (meia-lixa), e=1,6cm, h=7cm</t>
  </si>
  <si>
    <t xml:space="preserve">15.3</t>
  </si>
  <si>
    <t xml:space="preserve">Rodapé de Decortop, h=7cm</t>
  </si>
  <si>
    <t xml:space="preserve">15.4</t>
  </si>
  <si>
    <t xml:space="preserve">Rodapé de plurigoma, h=7cm</t>
  </si>
  <si>
    <t xml:space="preserve">15.5</t>
  </si>
  <si>
    <t xml:space="preserve">Rodapé de cerâmica, h=7cm</t>
  </si>
  <si>
    <t xml:space="preserve">15.6</t>
  </si>
  <si>
    <t xml:space="preserve">Rodapé de madeira, h=7cm</t>
  </si>
  <si>
    <t xml:space="preserve">INSTALAÇÕES ELÉTRICAS, SPDA E REDE ESTRUTURADA</t>
  </si>
  <si>
    <t xml:space="preserve">16.1</t>
  </si>
  <si>
    <t xml:space="preserve">Rede de MT</t>
  </si>
  <si>
    <t xml:space="preserve">16.1.1</t>
  </si>
  <si>
    <t xml:space="preserve">Cabo de cobre monopolar de média tensão, #50mm², 15kV - instalado</t>
  </si>
  <si>
    <t xml:space="preserve">m</t>
  </si>
  <si>
    <t xml:space="preserve">16.1.2</t>
  </si>
  <si>
    <t xml:space="preserve">Caixa de alvenaria 100x100x80 com tampa de concreto, dreno, rebocada interna e externamente</t>
  </si>
  <si>
    <t xml:space="preserve">uni</t>
  </si>
  <si>
    <t xml:space="preserve">16.1.3</t>
  </si>
  <si>
    <t xml:space="preserve">Eletroduto de aço galvanizado pesado 100mm com curva longa, aterrado em haste copperweld</t>
  </si>
  <si>
    <t xml:space="preserve">16.1.4</t>
  </si>
  <si>
    <t xml:space="preserve">Eletroduto de PVC corrugado 150mm envelopado em concreto, tipo "kanaflex", conforme desenho, com fita indicativa de rede subterrânea de acordo com RIC de MT</t>
  </si>
  <si>
    <t xml:space="preserve">16.1.5</t>
  </si>
  <si>
    <t xml:space="preserve">Mufla polimérica 15kV cabo #50mm² completa - instalada</t>
  </si>
  <si>
    <t xml:space="preserve">16.1.6</t>
  </si>
  <si>
    <t xml:space="preserve">Poste de concreto tronco-cônico 400kgf, 11m, estrutura N1 com cruzetas galvanizadas, três pára-raios poliméricos 15kV, três chaves base C padrão, três elos de 40A, ferragens, isoladores poliméricos e aterramento - estrutura completa conforme RIC de MT</t>
  </si>
  <si>
    <t xml:space="preserve">16.2</t>
  </si>
  <si>
    <t xml:space="preserve">Subestação - MT e BT</t>
  </si>
  <si>
    <t xml:space="preserve">16.2.1</t>
  </si>
  <si>
    <t xml:space="preserve">Chave seccionadora MT para 400A tripolar, acionamento com alavanca, completa com fusíveis HH</t>
  </si>
  <si>
    <t xml:space="preserve">16.2.2</t>
  </si>
  <si>
    <t xml:space="preserve">Cabo de cobre monopolar flexível #120mm² EPR 90°C 0,6/1kV - referência Eprotenax Gsette - com os conectores de compressão nas extremidades - VERDE</t>
  </si>
  <si>
    <t xml:space="preserve">16.2.3</t>
  </si>
  <si>
    <t xml:space="preserve">Cabo de cobre monopolar flexível #300mm² EPR 90°C 0,6/1kV - referência Eprotenax Gsette - com os conectores de compressão nas extremidades - AZUL-CLARO</t>
  </si>
  <si>
    <t xml:space="preserve">16.2.4</t>
  </si>
  <si>
    <t xml:space="preserve">Cabo de cobre monopolar flexível #300mm² EPR 90°C 0,6/1kV - referência Eprotenax Gsette - com os conectores de compressão nas extremidades - PRETO</t>
  </si>
  <si>
    <t xml:space="preserve">16.2.5</t>
  </si>
  <si>
    <t xml:space="preserve">Disjuntor de MT 13,8kV, NBI 95kV, elemento de extinção a vácuo, tripolar, com relé secundário eletrônico microprocessado, com funções de sobrecorrente de fase e neutro, 50/51 e 50/51N, com possibilidade de escolha de curvas inversa, muito inversa e extremamente inversa, conforme as normas ANSI ou IEC, instalado e com as curvas ajustadas - conforme RIC MT - referência Siemens Sipratic</t>
  </si>
  <si>
    <t xml:space="preserve">16.2.6</t>
  </si>
  <si>
    <t xml:space="preserve">Disjuntor tripolar de potência 100A, Icc&gt;=45kA/380VCA conforme IEC 60947-2, unidade de disparo termomagnética ajustável, referência Siemens VL 160 - 100A - INCÊNDIO 1, INCÊNDIO 2 E CD11</t>
  </si>
  <si>
    <t xml:space="preserve">16.2.7</t>
  </si>
  <si>
    <t xml:space="preserve">Disjuntor tripolar de potência 1600A, Icc&gt;=45kA/380VCA conforme IEC 60947-2, disparadores térmicos e magnéticos ajustáveis eletrônicos,  comandado à distância e proteção de subtensão, referência Siemens VL 1600 - 1600A - QGBT</t>
  </si>
  <si>
    <t xml:space="preserve">16.2.8</t>
  </si>
  <si>
    <t xml:space="preserve">Disjuntor tripolar de potência 630A, Icc&gt;=45kA/380VCA conforme IEC 60947-2, disparadores térmicos e magnéticos ajustáveis eletrônicos, referência Siemens VL 630 - 630A - G2 e CHILLER</t>
  </si>
  <si>
    <t xml:space="preserve">16.2.9</t>
  </si>
  <si>
    <t xml:space="preserve">Disjuntor tripolar de potência 800A, Icc&gt;=45kA/380VCA conforme IEC 60947-2, disparadores térmicos e magnéticos ajustáveis eletrônicos, referência Siemens VL 800 - 800A - TR1, TR2, G1 e 2 reservas</t>
  </si>
  <si>
    <t xml:space="preserve">16.2.10</t>
  </si>
  <si>
    <t xml:space="preserve">Montagem de subestação abrigada com fornecimento de todos os materiais, incluindo ferragens, malha de aterramento, cabos, vergalhões, condutores, isoladores, proteção do cubículo (tela ótis), portas e janelas venezianadas, canaletas de concreto com grelha metálica ventilada, conforme projeto e RIC de MT</t>
  </si>
  <si>
    <t xml:space="preserve">16.2.11</t>
  </si>
  <si>
    <t xml:space="preserve">Quadro Geral de Baixa Tensão (QGBT 1) metálico com 2 portas chapa 14, tratamento anticorrosivo com pintura eletrostática epóxi a pó, com soleira, aberto na parte inferior, dimensões mínimas de 2,40x2,20x1,00m (LxAxP), estrutura chapa nº 13, tampa traseira, com todo o sistema de barramento de cobre conforme desenho, com 6 TCs 800:5 e 6 amperímetros analógicos fixados na porta - referência Cemar - Painéis Modulares Desmontáveis CPD 2xCPD-TE221210</t>
  </si>
  <si>
    <t xml:space="preserve">16.2.12</t>
  </si>
  <si>
    <t xml:space="preserve">Quadro Geral de Baixa Tensão (QGBT-EM) metálico com 4 portas chapa 14, tratamento anticorrosivo com pintura eletrostática epóxi a pó, com soleira, aberto na parte inferior, dimensões mínimas de 4,80x2,20x1,00m (LxAxP), estrutura chapa nº 13, tampa traseira, com todo o sistema de barramento de cobre conforme desenho - referência Cemar - Painéis Modulares Desmontáveis CPD 4xCPD-TE221210</t>
  </si>
  <si>
    <t xml:space="preserve">16.2.13</t>
  </si>
  <si>
    <t xml:space="preserve">Sistema de medição indireta em MT com 2 TCs e 2 TPs, completo, incluindo o fornecimento dos medidores eletromecânicos de energia ativa, reativa e demanda máxima - medição convencional</t>
  </si>
  <si>
    <t xml:space="preserve">16.2.14</t>
  </si>
  <si>
    <t xml:space="preserve">Transformador trifásico 13,8kV/380/220V, 60Hz, 500kVA, a seco, proteção IP 00, instalado, conforme projeto e RIC de MT, com rodízios, terminais de AT e BT</t>
  </si>
  <si>
    <t xml:space="preserve">16.3</t>
  </si>
  <si>
    <t xml:space="preserve">Instalações Elétricas BT</t>
  </si>
  <si>
    <t xml:space="preserve">16.3.1</t>
  </si>
  <si>
    <t xml:space="preserve">16.3.2</t>
  </si>
  <si>
    <t xml:space="preserve">Cabo de cobre monopolar flexível #16mm² EPR 90°C 0,6/1kV - referência Eprotenax Gsette - com os conectores de compressão nas extremidades - VERDE</t>
  </si>
  <si>
    <t xml:space="preserve">16.3.3</t>
  </si>
  <si>
    <t xml:space="preserve">Cabo de cobre monopolar flexível #185mm² EPR 90°C 0,6/1kV - referência Eprotenax Gsette - com os conectores de compressão nas extremidades - AZUL-CLARO</t>
  </si>
  <si>
    <t xml:space="preserve">16.3.4</t>
  </si>
  <si>
    <t xml:space="preserve">Cabo de cobre monopolar flexível #185mm² EPR 90°C 0,6/1kV - referência Eprotenax Gsette - com os conectores de compressão nas extremidades - PRETO</t>
  </si>
  <si>
    <t xml:space="preserve">16.3.5</t>
  </si>
  <si>
    <t xml:space="preserve">Cabo de cobre monopolar flexível #2,5mm² EPR 90°C 0,6/1kV - referência Eprotenax Gsette - AZUL-CLARO</t>
  </si>
  <si>
    <t xml:space="preserve">16.3.6</t>
  </si>
  <si>
    <t xml:space="preserve">Cabo de cobre monopolar flexível #2,5mm² EPR 90°C 0,6/1kV - referência Eprotenax Gsette - PRETO</t>
  </si>
  <si>
    <t xml:space="preserve">16.3.7</t>
  </si>
  <si>
    <t xml:space="preserve">Cabo de cobre monopolar flexível #2,5mm² EPR 90°C 0,6/1kV - referência Eprotenax Gsette - VERDE</t>
  </si>
  <si>
    <t xml:space="preserve">16.3.8</t>
  </si>
  <si>
    <t xml:space="preserve">Cabo de cobre monopolar flexível #240mm² EPR 90°C 0,6/1kV - referência Eprotenax Gsette - com os conectores de compressão nas extremidades - AZUL-CLARO</t>
  </si>
  <si>
    <t xml:space="preserve">16.3.9</t>
  </si>
  <si>
    <t xml:space="preserve">Cabo de cobre monopolar flexível #240mm² EPR 90°C 0,6/1kV - referência Eprotenax Gsette - com os conectores de compressão nas extremidades - PRETO</t>
  </si>
  <si>
    <t xml:space="preserve">16.3.10</t>
  </si>
  <si>
    <t xml:space="preserve">Cabo de cobre monopolar flexível #25mm² EPR 90°C 0,6/1kV - referência Eprotenax Gsette - com os conectores de compressão nas extremidades - AZUL-CLARO</t>
  </si>
  <si>
    <t xml:space="preserve">16.3.11</t>
  </si>
  <si>
    <t xml:space="preserve">Cabo de cobre monopolar flexível #25mm² EPR 90°C 0,6/1kV - referência Eprotenax Gsette - com os conectores de compressão nas extremidades - PRETO</t>
  </si>
  <si>
    <t xml:space="preserve">16.3.12</t>
  </si>
  <si>
    <t xml:space="preserve">16.3.13</t>
  </si>
  <si>
    <t xml:space="preserve">16.3.14</t>
  </si>
  <si>
    <t xml:space="preserve">Cabo de cobre monopolar flexível classe de encordoamento 5, #1,5mm² 750V, 70°C, antichama, livre de halogênio, baixa emissão de fumaça, gases tóxicos e corrosivos, referência Afumex - cor azul-claro</t>
  </si>
  <si>
    <t xml:space="preserve">16.3.15</t>
  </si>
  <si>
    <t xml:space="preserve">Cabo de cobre monopolar flexível classe de encordoamento 5, #1,5mm² 750V, 70°C, antichama, livre de halogênio, baixa emissão de fumaça, gases tóxicos e corrosivos, referência Afumex - cor preta</t>
  </si>
  <si>
    <t xml:space="preserve">16.3.16</t>
  </si>
  <si>
    <t xml:space="preserve">Cabo de cobre monopolar flexível classe de encordoamento 5, #1,5mm² 750V, 70°C, antichama, livre de halogênio, baixa emissão de fumaça, gases tóxicos e corrosivos, referência Afumex - cor verde</t>
  </si>
  <si>
    <t xml:space="preserve">16.3.17</t>
  </si>
  <si>
    <t xml:space="preserve">Cabo de cobre monopolar flexível classe de encordoamento 5, #10mm² 750V, 70°C, antichama, livre de halogênio, baixa emissão de fumaça, gases tóxicos e corrosivos, referência Afumex - cor azul-claro</t>
  </si>
  <si>
    <t xml:space="preserve">16.3.18</t>
  </si>
  <si>
    <t xml:space="preserve">Cabo de cobre monopolar flexível classe de encordoamento 5, #10mm² 750V, 70°C, antichama, livre de halogênio, baixa emissão de fumaça, gases tóxicos e corrosivos, referência Afumex - cor preta</t>
  </si>
  <si>
    <t xml:space="preserve">16.3.19</t>
  </si>
  <si>
    <t xml:space="preserve">Cabo de cobre monopolar flexível classe de encordoamento 5, #10mm² 750V, 70°C, antichama, livre de halogênio, baixa emissão de fumaça, gases tóxicos e corrosivos, referência Afumex - cor verde</t>
  </si>
  <si>
    <t xml:space="preserve">16.3.20</t>
  </si>
  <si>
    <t xml:space="preserve">Cabo de cobre monopolar flexível classe de encordoamento 5, #120mm² 750V, 70°C, antichama, livre de halogênio, baixa emissão de fumaça, gases tóxicos e corrosivos, referência Afumex - cor azul-claro</t>
  </si>
  <si>
    <t xml:space="preserve">16.3.21</t>
  </si>
  <si>
    <t xml:space="preserve">Cabo de cobre monopolar flexível classe de encordoamento 5, #120mm² 750V, 70°C, antichama, livre de halogênio, baixa emissão de fumaça, gases tóxicos e corrosivos, referência Afumex - cor preto</t>
  </si>
  <si>
    <t xml:space="preserve">16.3.22</t>
  </si>
  <si>
    <t xml:space="preserve">Cabo de cobre monopolar flexível classe de encordoamento 5, #120mm² 750V, 70°C, antichama, livre de halogênio, baixa emissão de fumaça, gases tóxicos e corrosivos, referência Afumex - cor verde</t>
  </si>
  <si>
    <t xml:space="preserve">16.3.23</t>
  </si>
  <si>
    <t xml:space="preserve">Cabo de cobre monopolar flexível classe de encordoamento 5, #16mm² 750V, 70°C, antichama, livre de halogênio, baixa emissão de fumaça, gases tóxicos e corrosivos, referência Afumex - cor azul-claro</t>
  </si>
  <si>
    <t xml:space="preserve">16.3.24</t>
  </si>
  <si>
    <t xml:space="preserve">Cabo de cobre monopolar flexível classe de encordoamento 5, #16mm² 750V, 70°C, antichama, livre de halogênio, baixa emissão de fumaça, gases tóxicos e corrosivos, referência Afumex - cor preta</t>
  </si>
  <si>
    <t xml:space="preserve">16.3.25</t>
  </si>
  <si>
    <t xml:space="preserve">Cabo de cobre monopolar flexível classe de encordoamento 5, #16mm² 750V, 70°C, antichama, livre de halogênio, baixa emissão de fumaça, gases tóxicos e corrosivos, referência Afumex - cor verde</t>
  </si>
  <si>
    <t xml:space="preserve">16.3.26</t>
  </si>
  <si>
    <t xml:space="preserve">Cabo de cobre monopolar flexível classe de encordoamento 5, #2,5mm² 750V, 70°C, antichama, livre de halogênio, baixa emissão de fumaça, gases tóxicos e corrosivos, referência Afumex - cor azul-claro</t>
  </si>
  <si>
    <t xml:space="preserve">16.3.27</t>
  </si>
  <si>
    <t xml:space="preserve">Cabo de cobre monopolar flexível classe de encordoamento 5, #2,5mm² 750V, 70°C, antichama, livre de halogênio, baixa emissão de fumaça, gases tóxicos e corrosivos, referência Afumex - cor preta</t>
  </si>
  <si>
    <t xml:space="preserve">16.3.28</t>
  </si>
  <si>
    <t xml:space="preserve">Cabo de cobre monopolar flexível classe de encordoamento 5, #2,5mm² 750V, 70°C, antichama, livre de halogênio, baixa emissão de fumaça, gases tóxicos e corrosivos, referência Afumex - cor verde</t>
  </si>
  <si>
    <t xml:space="preserve">16.3.29</t>
  </si>
  <si>
    <t xml:space="preserve">Cabo de cobre monopolar flexível classe de encordoamento 5, #25mm² 750V, 70°C, antichama, livre de halogênio, baixa emissão de fumaça, gases tóxicos e corrosivos, referência Afumex - cor azul-claro</t>
  </si>
  <si>
    <t xml:space="preserve">16.3.30</t>
  </si>
  <si>
    <t xml:space="preserve">Cabo de cobre monopolar flexível classe de encordoamento 5, #25mm² 750V, 70°C, antichama, livre de halogênio, baixa emissão de fumaça, gases tóxicos e corrosivos, referência Afumex - cor preta</t>
  </si>
  <si>
    <t xml:space="preserve">16.3.31</t>
  </si>
  <si>
    <t xml:space="preserve">Cabo de cobre monopolar flexível classe de encordoamento 5, #35mm² 750V, 70°C, antichama, livre de halogênio, baixa emissão de fumaça, gases tóxicos e corrosivos, referência Afumex - cor azul-claro</t>
  </si>
  <si>
    <t xml:space="preserve">16.3.32</t>
  </si>
  <si>
    <t xml:space="preserve">Cabo de cobre monopolar flexível classe de encordoamento 5, #35mm² 750V, 70°C, antichama, livre de halogênio, baixa emissão de fumaça, gases tóxicos e corrosivos, referência Afumex - cor preta</t>
  </si>
  <si>
    <t xml:space="preserve">16.3.33</t>
  </si>
  <si>
    <t xml:space="preserve">Cabo de cobre monopolar flexível classe de encordoamento 5, #35mm² 750V, 70°C, antichama, livre de halogênio, baixa emissão de fumaça, gases tóxicos e corrosivos, referência Afumex - cor verde</t>
  </si>
  <si>
    <t xml:space="preserve">16.3.34</t>
  </si>
  <si>
    <t xml:space="preserve">Cabo de cobre monopolar flexível classe de encordoamento 5, #4,0mm² 0,6/1kV, 70°C, antichama, livre de halogênio, baixa emissão de fumaça, gases tóxicos e corrosivos, referência Afumex - cor azul-claro</t>
  </si>
  <si>
    <t xml:space="preserve">16.3.35</t>
  </si>
  <si>
    <t xml:space="preserve">Cabo de cobre monopolar flexível classe de encordoamento 5, #4,0mm² 0,6/1kV, 70°C, antichama, livre de halogênio, baixa emissão de fumaça, gases tóxicos e corrosivos, referência Afumex - cor preta</t>
  </si>
  <si>
    <t xml:space="preserve">16.3.36</t>
  </si>
  <si>
    <t xml:space="preserve">Cabo de cobre monopolar flexível classe de encordoamento 5, #4,0mm² 750V, 70°C, antichama, livre de halogênio, baixa emissão de fumaça, gases tóxicos e corrosivos, referência Afumex - cor azul-claro</t>
  </si>
  <si>
    <t xml:space="preserve">16.3.37</t>
  </si>
  <si>
    <t xml:space="preserve">Cabo de cobre monopolar flexível classe de encordoamento 5, #4,0mm² 750V, 70°C, antichama, livre de halogênio, baixa emissão de fumaça, gases tóxicos e corrosivos, referência Afumex - cor preta</t>
  </si>
  <si>
    <t xml:space="preserve">16.3.38</t>
  </si>
  <si>
    <t xml:space="preserve">Cabo de cobre monopolar flexível classe de encordoamento 5, #4,0mm² 750V, 70°C, antichama, livre de halogênio, baixa emissão de fumaça, gases tóxicos e corrosivos, referência Afumex - cor verde</t>
  </si>
  <si>
    <t xml:space="preserve">16.3.39</t>
  </si>
  <si>
    <t xml:space="preserve">Cabo de cobre monopolar flexível classe de encordoamento 5, #6,0mm² 750V, 70°C, antichama, livre de halogênio, baixa emissão de fumaça, gases tóxicos e corrosivos, referência Afumex - cor azul-claro</t>
  </si>
  <si>
    <t xml:space="preserve">16.3.40</t>
  </si>
  <si>
    <t xml:space="preserve">Cabo de cobre monopolar flexível classe de encordoamento 5, #6,0mm² 750V, 70°C, antichama, livre de halogênio, baixa emissão de fumaça, gases tóxicos e corrosivos, referência Afumex - cor preta</t>
  </si>
  <si>
    <t xml:space="preserve">16.3.41</t>
  </si>
  <si>
    <t xml:space="preserve">Cabo de cobre monopolar flexível classe de encordoamento 5, #6,0mm² 750V, 70°C, antichama, livre de halogênio, baixa emissão de fumaça, gases tóxicos e corrosivos, referência Afumex - cor verde</t>
  </si>
  <si>
    <t xml:space="preserve">16.3.42</t>
  </si>
  <si>
    <t xml:space="preserve">Cabo de cobre monopolar flexível classe de encordoamento 5, #70mm² 750V, 70°C, antichama, livre de halogênio, baixa emissão de fumaça, gases tóxicos e corrosivos, referência Afumex - cor azul-claro</t>
  </si>
  <si>
    <t xml:space="preserve">16.3.43</t>
  </si>
  <si>
    <t xml:space="preserve">Cabo de cobre monopolar flexível classe de encordoamento 5, #70mm² 750V, 70°C, antichama, livre de halogênio, baixa emissão de fumaça, gases tóxicos e corrosivos, referência Afumex - cor preta</t>
  </si>
  <si>
    <t xml:space="preserve">16.3.44</t>
  </si>
  <si>
    <t xml:space="preserve">Caixa de alvenaria 150x150x50 com tampa de concreto e acabamento conforme piso, rebocada interna e externamente</t>
  </si>
  <si>
    <t xml:space="preserve">16.3.45</t>
  </si>
  <si>
    <t xml:space="preserve">Caixa de alvenaria 150x150x80 com tampa de concreto, dreno, rebocada interna e externamente</t>
  </si>
  <si>
    <t xml:space="preserve">16.3.46</t>
  </si>
  <si>
    <t xml:space="preserve">Caixa de alvenaria tijolos maciços de 25cm, 520x150x80 com laje de concreto fixa e três tampas metálicas de inspeção 60x60cm, dreno, rebocada interna e externamente</t>
  </si>
  <si>
    <t xml:space="preserve">16.3.47</t>
  </si>
  <si>
    <t xml:space="preserve">Caixa metálica com vidro frontal quebrável com botoeira tipo soco para desligamento do disjuntor geral à distância - caixa com fechadura</t>
  </si>
  <si>
    <t xml:space="preserve">16.3.48</t>
  </si>
  <si>
    <t xml:space="preserve">Centro de Distribuição metálico, sobrepor, com tratamento anticorrosivo, porta, para 16 disjuntores tipo DIN + geral, com barramento trifásico para 150A, protegido contra contatos no barramento, com porta (12, 13, 15, 21, 32, 24, 42 e 51)</t>
  </si>
  <si>
    <t xml:space="preserve">16.3.49</t>
  </si>
  <si>
    <t xml:space="preserve">Centro de Distribuição metálico, sobrepor, com tratamento anticorrosivo, porta, para 24 disjuntores tipo DIN + geral, com barramento trifásico para 150A, protegido contra contatos no barramento, com porta (01, 16, 31, 11, 23 e 41)</t>
  </si>
  <si>
    <t xml:space="preserve">16.3.50</t>
  </si>
  <si>
    <t xml:space="preserve">Centro de Distribuição metálico, sobrepor, com tratamento anticorrosivo, porta, para 34 disjuntores tipo DIN + geral, com barramento trifásico para 150A, protegido contra contatos no barramento, com porta (14, 43, 22 e 52E)</t>
  </si>
  <si>
    <t xml:space="preserve">16.3.51</t>
  </si>
  <si>
    <t xml:space="preserve">Centro de Distribuição metálico, sobrepor, com tratamento anticorrosivo, porta, para 6 disjuntores tipo DIN, sem barramento, com porta (61)</t>
  </si>
  <si>
    <t xml:space="preserve">16.3.52</t>
  </si>
  <si>
    <t xml:space="preserve">Condulete de alumínio com espelho de alumínio 1 furo - Acs e pontos de força diversos - tamanho de acordo com bitola do eletroduto</t>
  </si>
  <si>
    <t xml:space="preserve">16.3.53</t>
  </si>
  <si>
    <t xml:space="preserve">Condulete de alumínio e 1 conector de porcelana 50A tripolar com espelho de alumínio 1 furo - chuveiros, torneiras elétricas e aquec. passagem</t>
  </si>
  <si>
    <t xml:space="preserve">16.3.54</t>
  </si>
  <si>
    <t xml:space="preserve">Condulete de alumínio e 1 dimmer resistivo rotativo para 1000W - linha silentoque com espelho de alumínio</t>
  </si>
  <si>
    <t xml:space="preserve">16.3.55</t>
  </si>
  <si>
    <t xml:space="preserve">Condulete de alumínio e 1 interruptor de 1 tecla intermediário 15A - linha silentoque com espelho de alumínio</t>
  </si>
  <si>
    <t xml:space="preserve">16.3.56</t>
  </si>
  <si>
    <t xml:space="preserve">Condulete de alumínio e 1 interruptor de 1 tecla paralela 15A - linha silentoque com espelho de alumínio</t>
  </si>
  <si>
    <t xml:space="preserve">16.3.57</t>
  </si>
  <si>
    <t xml:space="preserve">Condulete de alumínio e 1 interruptor de 1 tecla paralela 15A e tomada 2P+T 20A separada - linha silentoque com espelho de alumínio</t>
  </si>
  <si>
    <t xml:space="preserve">16.3.58</t>
  </si>
  <si>
    <t xml:space="preserve">Condulete de alumínio e 1 interruptor de 1 tecla simples 15A - linha silentoque com espelho de alumínio</t>
  </si>
  <si>
    <t xml:space="preserve">16.3.59</t>
  </si>
  <si>
    <t xml:space="preserve">Condulete de alumínio e 1 interruptor de 1 tecla simples 15A e tomada 2P+T 20A separada - linha silentoque com espelho de alumínio</t>
  </si>
  <si>
    <t xml:space="preserve">16.3.60</t>
  </si>
  <si>
    <t xml:space="preserve">Condulete de alumínio e 1 interruptor de 2 teclas paralelas 15A - linha silentoque com espelho de alumínio</t>
  </si>
  <si>
    <t xml:space="preserve">16.3.61</t>
  </si>
  <si>
    <t xml:space="preserve">Condulete de alumínio e 1 interruptor de 2 teclas simples 15A - linha silentoque com espelho de alumínio</t>
  </si>
  <si>
    <t xml:space="preserve">16.3.62</t>
  </si>
  <si>
    <t xml:space="preserve">Condulete de alumínio e 1 interruptor de 2 teclas simples e paralela 15A - linha silentoque com espelho de alumínio</t>
  </si>
  <si>
    <t xml:space="preserve">16.3.63</t>
  </si>
  <si>
    <t xml:space="preserve">Condulete de alumínio e 1 interruptor de 3 teclas simples 15A - linha silentoque com espelho de alumínio</t>
  </si>
  <si>
    <t xml:space="preserve">16.3.64</t>
  </si>
  <si>
    <t xml:space="preserve">Condulete de alumínio e 1 tomada 2P universal 20A - linha silentoque com espelho de alumínio</t>
  </si>
  <si>
    <t xml:space="preserve">16.3.65</t>
  </si>
  <si>
    <t xml:space="preserve">Condulete de alumínio e 1 tomada 2P+T universal 20A - linha silentoque com espelho de alumínio</t>
  </si>
  <si>
    <t xml:space="preserve">16.3.66</t>
  </si>
  <si>
    <t xml:space="preserve">Dimmer eletrônico para fluorescente referência Philips LPS 100 ou Osram HF DIM MCU + contatora (função liga-desliga até 50 reatores) - controle iluminação platéia</t>
  </si>
  <si>
    <t xml:space="preserve">16.3.67</t>
  </si>
  <si>
    <t xml:space="preserve">Disjuntor monopolar tipo europeu curva C para 16 A - 3kA referência Siemens 5SX1</t>
  </si>
  <si>
    <t xml:space="preserve">16.3.68</t>
  </si>
  <si>
    <t xml:space="preserve">Disjuntor monopolar tipo europeu curva C para 20 A - 3kA referência Siemens 5SX1</t>
  </si>
  <si>
    <t xml:space="preserve">16.3.69</t>
  </si>
  <si>
    <t xml:space="preserve">Disjuntor monopolar tipo europeu curva C para 25 A - 3kA referência Siemens 5SX1</t>
  </si>
  <si>
    <t xml:space="preserve">16.3.70</t>
  </si>
  <si>
    <t xml:space="preserve">Disjuntor monopolar tipo europeu curva C para 32 A - 3kA referência Siemens 5SX1</t>
  </si>
  <si>
    <t xml:space="preserve">16.3.71</t>
  </si>
  <si>
    <t xml:space="preserve">Disjuntor monopolar tipo europeu curva C para 40 A - 3kA referência Siemens 5SX1</t>
  </si>
  <si>
    <t xml:space="preserve">16.3.72</t>
  </si>
  <si>
    <t xml:space="preserve">Disjuntor tripolar de potência 380V curva C para 100 A - 40kA/380V referência Siemens 3VL17</t>
  </si>
  <si>
    <t xml:space="preserve">16.3.73</t>
  </si>
  <si>
    <t xml:space="preserve">Disjuntor tripolar de potência 380V curva C para 160 A - 40kA/380V referência Siemens 3VL17</t>
  </si>
  <si>
    <t xml:space="preserve">16.3.74</t>
  </si>
  <si>
    <t xml:space="preserve">Disjuntor tripolar de potência 380V curva C para 50 A - 40kA/380V referência Siemens 3VL17</t>
  </si>
  <si>
    <t xml:space="preserve">16.3.75</t>
  </si>
  <si>
    <t xml:space="preserve">Disjuntor tripolar de potência 380V curva C para 63 A - 40kA/380V referência Siemens 3VL17</t>
  </si>
  <si>
    <t xml:space="preserve">16.3.76</t>
  </si>
  <si>
    <t xml:space="preserve">Disjuntor tripolar de potência 380V curva C para 80 A - 40kA/380V referência Siemens 3VL17</t>
  </si>
  <si>
    <t xml:space="preserve">16.3.77</t>
  </si>
  <si>
    <t xml:space="preserve">Disjuntor tripolar de potência 400A, Icc&gt;=45kA/380VCA conforme IEC 60947-2, disparadores térmicos e magnéticos ajustáveis eletrônicos, referência Siemens VL 400 - 400A - SOM/LUZ</t>
  </si>
  <si>
    <t xml:space="preserve">16.3.78</t>
  </si>
  <si>
    <t xml:space="preserve">Disjuntor tripolar de potência 630A, Icc&gt;=45kA/380VCA conforme IEC 60947-2, disparadores térmicos e magnéticos ajustáveis eletrônicos, referência Siemens VL 630 - 630A - G2</t>
  </si>
  <si>
    <t xml:space="preserve">16.3.79</t>
  </si>
  <si>
    <t xml:space="preserve">Disjuntor tripolar de potência 800A, Icc&gt;=45kA/380VCA conforme IEC 60947-2, disparadores térmicos e magnéticos ajustáveis eletrônicos, referência Siemens VL 800 - 800A - G1</t>
  </si>
  <si>
    <t xml:space="preserve">16.3.80</t>
  </si>
  <si>
    <t xml:space="preserve">Disjuntor tripolar tipo europeu curva C para 16 A - 5kA referência Siemens 5SX1</t>
  </si>
  <si>
    <t xml:space="preserve">16.3.81</t>
  </si>
  <si>
    <t xml:space="preserve">Disjuntor tripolar tipo europeu curva C para 20 A - 5kA referência Siemens 5SX1</t>
  </si>
  <si>
    <t xml:space="preserve">16.3.82</t>
  </si>
  <si>
    <t xml:space="preserve">Disjuntor tripolar tipo europeu curva C para 25 A - 5kA referência Siemens 5SX1</t>
  </si>
  <si>
    <t xml:space="preserve">16.3.83</t>
  </si>
  <si>
    <t xml:space="preserve">Disjuntor tripolar tipo europeu curva C para 50 A - 5kA referência Siemens 5SX1</t>
  </si>
  <si>
    <t xml:space="preserve">16.3.84</t>
  </si>
  <si>
    <t xml:space="preserve">Disjuntor tripolar tipo europeu curva C para 80 A - 5kA referência Siemens 5SX1</t>
  </si>
  <si>
    <t xml:space="preserve">16.3.85</t>
  </si>
  <si>
    <t xml:space="preserve">DR - Interruptor de fuga tetrapolar tipo europeu tipo AC para 50 A - 30mA referência Siemens</t>
  </si>
  <si>
    <t xml:space="preserve">16.3.86</t>
  </si>
  <si>
    <t xml:space="preserve">DR - Interruptor de fuga tetrapolar tipo europeu tipo AC para 63 A - 30mA referência Siemens</t>
  </si>
  <si>
    <t xml:space="preserve">16.3.87</t>
  </si>
  <si>
    <t xml:space="preserve">DR - Interruptor de fuga tetrapolar tipo europeu tipo AC para 80 A - 30mA referência Siemens</t>
  </si>
  <si>
    <t xml:space="preserve">16.3.88</t>
  </si>
  <si>
    <t xml:space="preserve">Eletrocalha lisa tipo U de aço galvanizado a fogo chapa nº 16, 400mmx100mm, com todas as conexões, elementos para derivação, suportes e adaptadores, com tampa, conforme projeto e especificações</t>
  </si>
  <si>
    <t xml:space="preserve">16.3.89</t>
  </si>
  <si>
    <t xml:space="preserve">Eletrocalha lisa tipo U de aço galvanizado a fogo chapa nº 18, 100mmx100mm, com todas as conexões, elementos para derivação, suportes e adaptadores, com tampa, conforme projeto e especificações</t>
  </si>
  <si>
    <t xml:space="preserve">16.3.90</t>
  </si>
  <si>
    <t xml:space="preserve">Eletrocalha lisa tipo U de aço galvanizado a fogo chapa nº 18, 100mmx50mm, com todas as conexões, elementos para derivação, suportes e adaptadores, com tampa, conforme projeto e especificações</t>
  </si>
  <si>
    <t xml:space="preserve">16.3.91</t>
  </si>
  <si>
    <t xml:space="preserve">Eletrocalha lisa tipo U de aço galvanizado a fogo chapa nº 18, 150mmx50mm, com todas as conexões, elementos para derivação, suportes e adaptadores, com tampa, conforme projeto e especificações</t>
  </si>
  <si>
    <t xml:space="preserve">16.3.92</t>
  </si>
  <si>
    <t xml:space="preserve">Eletrocalha lisa tipo U de aço galvanizado a fogo chapa nº 18, 200mmx50mm, com todas as conexões, elementos para derivação, suportes e adaptadores, com tampa, conforme projeto e especificações</t>
  </si>
  <si>
    <t xml:space="preserve">16.3.93</t>
  </si>
  <si>
    <t xml:space="preserve">Eletrocalha lisa tipo U de aço galvanizado a fogo chapa nº 18, 50mmx50mm, com todas as conexões, elementos para derivação, suportes e adaptadores, com tampa, conforme projeto e especificações</t>
  </si>
  <si>
    <t xml:space="preserve">16.3.94</t>
  </si>
  <si>
    <t xml:space="preserve">Eletroduto de PVC corrugado 100mm envelopado em concreto, tipo "kanaflex", conforme desenho, com fita indicativa de rede subterrânea</t>
  </si>
  <si>
    <t xml:space="preserve">16.3.95</t>
  </si>
  <si>
    <t xml:space="preserve">Eletroduto de PVC flexível antichama 3/4" embutido - LEDs de balizamento das escadas - referência Tigreflex reforçado</t>
  </si>
  <si>
    <t xml:space="preserve">16.3.96</t>
  </si>
  <si>
    <t xml:space="preserve">Eletroduto de PVC rígido roscável embutido em alvenaria, antichama 1" com luvas, curvas, buchas e arruelas, conforme projeto</t>
  </si>
  <si>
    <t xml:space="preserve">16.3.97</t>
  </si>
  <si>
    <t xml:space="preserve">Eletroduto de PVC rígido roscável embutido em alvenaria, antichama 1.1/2" com luvas, curvas, buchas e arruelas, conforme projeto</t>
  </si>
  <si>
    <t xml:space="preserve">16.3.98</t>
  </si>
  <si>
    <t xml:space="preserve">Eletroduto de PVC rígido roscável embutido em alvenaria, antichama 3/4" com luvas, curvas, buchas e arruelas, conforme projeto</t>
  </si>
  <si>
    <t xml:space="preserve">16.3.99</t>
  </si>
  <si>
    <t xml:space="preserve">Eletroduto de PVC rígido roscável enterrado envelopado em concreto, antichama 2.1/2" com luvas e curvas, conforme projeto</t>
  </si>
  <si>
    <t xml:space="preserve">16.3.100</t>
  </si>
  <si>
    <t xml:space="preserve">Eletroduto rígido de aço, galvanizado a fogo; pesado; 2.1/2"; espessura da parede 2,65mm; diâmetro interno 69,60mm; externo 74,90mm; com luvas, braçadeiras p/fixação, parafusos, buchas, arruelas, colocado, pintado - incêndio</t>
  </si>
  <si>
    <t xml:space="preserve">16.3.101</t>
  </si>
  <si>
    <t xml:space="preserve">Eletroduto rígido de aço, galvanizado eletroliticamente; classe LII (médio); 1"; espessura da parede 1,06mm; diâmetro interno 29,6mm; externo 32mm; com luvas, braçadeiras p/fixação, parafusos, buchas, arruelas, colocado</t>
  </si>
  <si>
    <t xml:space="preserve">16.3.102</t>
  </si>
  <si>
    <t xml:space="preserve">Eletroduto rígido de aço, galvanizado eletroliticamente; classe LII (médio); 1.1/2"; espessura da parede 1,2mm; diâmetro interno 44mm; externo 47mm; com luvas, braçadeiras p/fixação, parafusos, buchas, arruelas, colocado</t>
  </si>
  <si>
    <t xml:space="preserve">16.3.103</t>
  </si>
  <si>
    <t xml:space="preserve">Eletroduto rígido de aço, galvanizado eletroliticamente; classe LII (médio); 2"; espessura da parede 1,2mm; diâmetro interno 56mm; externo 59mm; com luvas, braçadeiras p/fixação, parafusos, buchas, arruelas, colocado</t>
  </si>
  <si>
    <t xml:space="preserve">16.3.104</t>
  </si>
  <si>
    <t xml:space="preserve">Eletroduto rígido de aço, galvanizado eletroliticamente; classe LII (médio); 3/4"; espessura da parede 0,9mm; diâmetro interno 23mm; externo 25,4mm; com luvas, braçadeiras p/fixação, parafusos, buchas, arruelas, colocado</t>
  </si>
  <si>
    <t xml:space="preserve">16.3.105</t>
  </si>
  <si>
    <t xml:space="preserve">Fita isolante preta referência Pirelli P44 Super - rolo 20m</t>
  </si>
  <si>
    <t xml:space="preserve">rl</t>
  </si>
  <si>
    <t xml:space="preserve">16.3.106</t>
  </si>
  <si>
    <t xml:space="preserve">Luminária cilíndrica de embutir, com corpo em chapa de aço fosfatizada e pintada eletrostaticamente e refletor repuxado em alumínio anodizado, com difusor em vidro jateado, referência Lumicenter DRN01-E126VJ, com 1 lâmpada fluorescente compacta de 26W "dupla", base G24Q-3 (4 pinos), fluxo luminoso de 1800 lúmens, temperatura de cor de 4000K, índice de reprodução de cores IRC&gt;=82, vida útil &gt;= 10000 horas, referência Philips MASTER PLC26W/8404P ou Osram DULUX D/E 26 W/840, com 1 reator eletrônico de 26W, partida instantânea, 220V, fator de potência &gt;=0,97, BF&gt;=0,95, THD&lt;=15%, referência Philips Ecotronic Plus PL ES26A26 PL-T/C ou Osram QT-M 1X26/230-240, com base</t>
  </si>
  <si>
    <t xml:space="preserve">16.3.107</t>
  </si>
  <si>
    <t xml:space="preserve">Luminária cilíndrica de embutir, com corpo em chapa de aço fosfatizada e pintada eletrostaticamente e refletor repuxado em alumínio anodizado, com difusor recuado em vidro transparente recuado, referência Lumicenter DRN08-E242, com 2 lâmpadas fluorescentes compactas de 42W "triplas", base GX24Q-4 (4 pinos), fluxo luminoso de 3200 lúmens, temperatura de cor de 2700K, índice de reprodução de cores IRC&gt;=82, vida útil &gt;= 10000 horas, referência Philips MASTER PL-T/4P42W/827NG ou Osram DULUX T/E 42 W/827 IN PLUS, com 1 reator eletrônico DIMERIZÁVEL 2x42W, 220V, fator de potência &gt;=0,98, THD&lt;=10%, referência Philips HF-Regulator HF-R 242 PL-T ou Osram Quicktronic - QT-T/E 2X42/230-240 DIM, com base (iluminação platéia)</t>
  </si>
  <si>
    <t xml:space="preserve">16.3.108</t>
  </si>
  <si>
    <t xml:space="preserve">Luminária cilíndrica de sobrepor, com corpo em chapa de aço fosfatizada e pintada eletrostaticamente e refletor repuxado em alumínio anodizado, com difusor em vidro jateado, referência Lumicenter DRN01-S126VJ,  com 1 lâmpada fluorescente compacta de 26W "dupla", base G24Q-3 (4 pinos), fluxo luminoso de 1800 lúmens, temperatura de cor de 4000K, índice de reprodução de cores IRC&gt;=82, vida útil &gt;= 10000 horas, referência Philips MASTER PLC26W/8404P ou Osram DULUX D/E 26 W/840, com 1 reator eletrônico de 26W, partida instantânea, 220V, fator de potência &gt;=0,97, BF&gt;=0,95, THD&lt;=15%, referência Philips Ecotronic Plus PL ES26A26 PL-T/C ou Osram QT-M 1X26/230-240, com base</t>
  </si>
  <si>
    <t xml:space="preserve">16.3.109</t>
  </si>
  <si>
    <t xml:space="preserve">Luminária circular de embutir no solo, para 1 lâmpada refletora halógena PAR38 de 100W, rosca E27, com corpo em alumínio injetado com acabamento em pintura eletrostática epóxi-pó na cor branca, com difusor em vidro plano temperado jateado, com tubo rígido em PVC com grau de proteção IP65, referência Itaim YBYPÊ 1xQPAR38, com uma lâmpada halógena base E27, 230V, 2900K, IRC=100%, vida útil 2500 horas, referência Philips PAR Pro PAR38-100W230-30 - prever drenagem da água conforme orientação do fabricante</t>
  </si>
  <si>
    <t xml:space="preserve">16.3.110</t>
  </si>
  <si>
    <t xml:space="preserve">Luminária de embutir para balizamento de escadas tipo LED 220V potência = 0,5W, cor âmbar, com caixa de ferro esmaltada 4"x2" e espelho, referência Vialuz VL05 - balizamento das escadas da platéia</t>
  </si>
  <si>
    <t xml:space="preserve">16.3.111</t>
  </si>
  <si>
    <t xml:space="preserve">Luminária de embutir, com corpo em chapa de aço fosfatizada e pintada eletrostaticamente cor branca, facho luminoso orientável, referência Lumicenter DOM05-E1PR38 com uma lâmpada halógena base E27, 220/230V, 2900K, IRC=100%, vida útil 2500 horas, referência Philips PAR Pro PAR38-100W230-30 ou Osram PAR 38 120W</t>
  </si>
  <si>
    <t xml:space="preserve">16.3.112</t>
  </si>
  <si>
    <t xml:space="preserve">Luminária de embutir, com corpo em chapa de aço fosfatizada e pintada eletrostaticamente, refletor facetado em alumínio stucco anodizado de alta pureza e refletância, difusor em vidro temperado transparente, rosca E40, referência Lumicenter CES08-E1150 com 1 lâmpada vapor metálico tubular de 150W, base E40, fluxo luminoso de 13500 lúmens, temperatura de cor de 3200K, índice de reprodução de cores IRC=85, vida útil de 15000 horas, referência Philips MASTER Colour CDO-TT150W/828, com 1 reator eletromagnético de 150W, 220V, uso interno, fator de potência &gt;=0,92, perdas &lt;=25W referência Philips VTII50A26IG-40 P e ignitor (SALA DE ENSAIOS)</t>
  </si>
  <si>
    <t xml:space="preserve">16.3.113</t>
  </si>
  <si>
    <t xml:space="preserve">Luminária de sobrepor, tipo arandela, para 1 lâmpada fluorescente compacta eletrônica de 15W, com corpo e grade frontal de proteção em alumínio fundido com acabamento em pintura na cor cinza martelado e difusor em vidro transparente frisado, referência ITAIM TASSU 1XTC-TSE 15W, incluindo uma caixa condulete de alumínio para montagem sobre a mesma e 1 lâmpada fluorescente compacta com reator incorporado de 15W, 220V, E27, fluxo luminoso de 810 lúmens, temperatura de cor de 2700K, índice de reprodução de cores IRC=78, vida útil de 10000 horas, referência Philips MASTER Universal PLE/W15W230-UNI</t>
  </si>
  <si>
    <t xml:space="preserve">16.3.114</t>
  </si>
  <si>
    <t xml:space="preserve">Luminária para lâmpada fluorescente 1x32W, de sobrepor, com corpo em chapa de aço tratada e pintada eletrostaticamente, com refletor facetado em alumínio anodizado de alta pureza e refletância, com soquete tipo G-13 de engate rápido e rotor de segurança em policarbonato e contatos em bronze fosforoso, tipo comercial, referência Lumicenter CAN02-S132, com 1 lâmpada tubular de 32W, temperatura de cor 4000K, fluxo luminoso de 2700 lúmens, índice de reprodução de cores IRC=85, vida útil de 15000 horas, referência Philips Eco MASTER TLDRS Super 80 (TLDRS32W-S84-ECO), com 1 reator eletrônico, partida instantânea, 1x32W, 220V, fator de potência &gt;=0,99, THD&lt;=10%, BF&gt;=1; referência Philips Ecotronic Plus ES32A26 P</t>
  </si>
  <si>
    <t xml:space="preserve">16.3.115</t>
  </si>
  <si>
    <t xml:space="preserve">Luminária para lâmpada fluorescente 2x32W, de sobrepor, com corpo em chapa de aço tratada e pintada eletrostaticamente, com refletor facetado em alumínio anodizado de alta pureza e refletância, com soquete tipo G-13 de engate rápido e rotor de segurança em policarbonato e contatos em bronze fosforoso, tipo comercial, referência Lumicenter CAN02-S232, com 2 lâmpadas tubulares de 32W temperatura de cor 4000K, fluxo luminoso de 2700 lúmens, índice de reprodução de cores IRC&gt;=85, vida útil de 15000 horas, referência Philips Eco MASTER TLDRS Super 80 (TLDRS32W-S84-ECO), com 1 reator eletrônico, partida instantânea, 2x32W, 220V, fator de potência &gt;=0,98, THD&lt;=10%, BF&gt;=1; referência Philips Ecotronic Plus ED32A26 P</t>
  </si>
  <si>
    <t xml:space="preserve">16.3.116</t>
  </si>
  <si>
    <t xml:space="preserve">Luminária tipo arandela, com 1 pétala, corpo em chapa de aço fosfatizada e pintada eletrostaticamente, refletor facetado em alumínio anodizado stucco de alta pureza e refletância, borracha para vedação, difusor em vidro transparente temperado e dispositivo de fixação da pétala à parede, reflerência Lumicenter EPT10-A1E40, com 1 lâmpada vapor metálico elipsoidal com bulbo leitoso de 150W, base E40, fluxo luminoso de 13000 lúmens, temperatura de cor de 3200K, índice de reprodução de cores IRC=85, vida útil de 15000 horas, referência Philips MASTER Colour CDO-ET150W/828, com 1 reator eletromagnético de 150W, 220V, uso interno, fator de potência &gt;=0,92, perdas &lt;=25W referência Philips VTII50A26IG-40 P e ignitor (iluminação externa da rampa de acesso ao palco)</t>
  </si>
  <si>
    <t xml:space="preserve">16.3.117</t>
  </si>
  <si>
    <t xml:space="preserve">Luminária tipo arandela, com corpo em chapa de aço fosfatizada e pintada eletrostaticamente na cor preta, furos para ventilação, refletor parabólico em alumínio anodizado stucco de alta pureza e refletância, difusor em vidro transparente temperado e facho luminoso orientável, referência Lumicenter DAN11-A1250, com 1 lâmpada vapor metálico elipsoidal com bulbo leitoso de 150W, base E40, fluxo luminoso de 13000 lúmens, temperatura de cor de 3200K, índice de reprodução de cores IRC=85, vida útil de 15000 horas, referência Philips MASTER Colour CDO-ET150W/828, com 1 reator eletromagnético de 150W, 220V, uso interno, fator de potência &gt;=0,92, perdas &lt;=25W referência Philips VTII50A26IG-40 P e ignitor</t>
  </si>
  <si>
    <t xml:space="preserve">16.3.118</t>
  </si>
  <si>
    <t xml:space="preserve">Projetor com lente Fresnel para 1000W referência ADB EUROPE F101 13°~59° com 1 lâmpada halógena de 1000W e 220V, completo</t>
  </si>
  <si>
    <t xml:space="preserve">16.3.119</t>
  </si>
  <si>
    <t xml:space="preserve">Projetor de sobrepor com foco orientável, para 1 lâmpada vapor metálico tubular 250W, com corpo em alumínio injetado, com aletas de resfriamento, refletor simétrico em chapa de aço metalizado, difusor em vidro plano temperado transparente com alojamento para equipamento auxiliar, referência ITAIM APIAY-S 1XHIT 250W, com 1 lâmpada vapor metálico elipsoidal com bulbo leitoso de 150W, base E40, fluxo luminoso de 13000 lúmens, temperatura de cor de 3200K, índice de reprodução de cores IRC=85, vida útil de 15000 horas, referência Philips MASTER Colour CDO-ET150W/828, com 1 reator eletromagnético de 150W, 220V, uso interno, fator de potência &gt;=0,92, perdas &lt;=25W referência Philips VTII50A26IG-40 P e ignitor (iluminação externa da fachada)</t>
  </si>
  <si>
    <t xml:space="preserve">16.3.120</t>
  </si>
  <si>
    <t xml:space="preserve">Quadro Geral de Baixa Tensão metálico com porta chapa 14, tratamento anticorrosivo com pintura eletrostática epóxi a pó, com soleira, aberto na parte inferior, dimensões mínimas de 1,20x2,20x1,00m (LxAxP), estrutura chapa nº 13, tampa traseira, com barramento para 800 A - referência Cemar - Painéis Modulares Desmontáveis CPD-TE221210 (G1 e G2)</t>
  </si>
  <si>
    <t xml:space="preserve">16.3.121</t>
  </si>
  <si>
    <t xml:space="preserve">Tomada de piso com acabamento em latão, 2P+T 25 Ampéres com tampa dim mínimas 10x10cm ref. Dutotec</t>
  </si>
  <si>
    <t xml:space="preserve">16.4</t>
  </si>
  <si>
    <t xml:space="preserve">Sistema de Proteção Contra Descargas Atmosféricas - SPDA</t>
  </si>
  <si>
    <t xml:space="preserve">16.4.1</t>
  </si>
  <si>
    <t xml:space="preserve">Barra chata de alumínio espessura 1/8", largura 7/8", colocada - descidas verticais e interligação horizontal</t>
  </si>
  <si>
    <t xml:space="preserve">16.4.2</t>
  </si>
  <si>
    <t xml:space="preserve">Cabo de alumínio nú CA-ASC 2/0 AWG (#70mm²) - cabo de borda - incluindo 1 terminal aéreo 60cm x 3/8" a cada 8 m lineares, com conector com 1 furo vertical para terminal aéreo e cabo #70mm², fixadores, colocado nas platibandas e conforme projeto</t>
  </si>
  <si>
    <t xml:space="preserve">16.4.3</t>
  </si>
  <si>
    <t xml:space="preserve">Cabo de cobre nú 50mm² - anel de aterramento - colocado</t>
  </si>
  <si>
    <t xml:space="preserve">16.4.4</t>
  </si>
  <si>
    <t xml:space="preserve">Caixa de inspeção de aterramento</t>
  </si>
  <si>
    <t xml:space="preserve">16.4.5</t>
  </si>
  <si>
    <t xml:space="preserve">Chapa de PVC para proteção da barra chata (3m)</t>
  </si>
  <si>
    <t xml:space="preserve">16.4.6</t>
  </si>
  <si>
    <t xml:space="preserve">Haste de aço cobreada copperweld 2,40m x 3/8" com solda exotérmica</t>
  </si>
  <si>
    <t xml:space="preserve">16.5</t>
  </si>
  <si>
    <t xml:space="preserve">Rede Estruturada</t>
  </si>
  <si>
    <t xml:space="preserve">16.5.1</t>
  </si>
  <si>
    <t xml:space="preserve">Cabo telefônico CI de 10 pares (AT1 para AT2, AT3, AT4, AT5 E AT6)</t>
  </si>
  <si>
    <t xml:space="preserve">16.5.2</t>
  </si>
  <si>
    <t xml:space="preserve">Cabo UTP categoria 5e 4P #24AWG azul ref. Furukawa</t>
  </si>
  <si>
    <t xml:space="preserve">16.5.3</t>
  </si>
  <si>
    <t xml:space="preserve">Cabo UTP categoria 6 4P #24AWG azul ref. Furukawa (AT1 para AT2, AT3, AT4, AT5 E AT6)</t>
  </si>
  <si>
    <t xml:space="preserve">16.5.4</t>
  </si>
  <si>
    <t xml:space="preserve">Caixa de alvenaria rebocada interna e externamente, com tampa metálica tipo R1</t>
  </si>
  <si>
    <t xml:space="preserve">16.5.5</t>
  </si>
  <si>
    <t xml:space="preserve">Certificação 5e</t>
  </si>
  <si>
    <t xml:space="preserve">pt</t>
  </si>
  <si>
    <t xml:space="preserve">16.5.6</t>
  </si>
  <si>
    <t xml:space="preserve">Condulete de alumínio 4"x2", 1 conector RJ45e fêmea e espelho de alumínio</t>
  </si>
  <si>
    <t xml:space="preserve">16.5.7</t>
  </si>
  <si>
    <t xml:space="preserve">Condulete de alumínio 4"x2", 2 conectores RJ45e fêmea e espelho de alumínio</t>
  </si>
  <si>
    <t xml:space="preserve">16.5.8</t>
  </si>
  <si>
    <t xml:space="preserve">Duto de PVC de 75mm com luvas e curvas longas - enterrado até junto ao poste na calçada - incluindo abertura manual de vala</t>
  </si>
  <si>
    <t xml:space="preserve">16.5.9</t>
  </si>
  <si>
    <t xml:space="preserve">16.5.10</t>
  </si>
  <si>
    <t xml:space="preserve">Eletroduto rígido de aço, galvanizado a fogo; pesado; 2.1/2"; espessura da parede 2,65mm; diâmetro interno 69,60mm; externo 74,90mm; com luvas, braçadeiras p/fixação, parafusos, buchas, arruelas, colocado, com curva - POSTE</t>
  </si>
  <si>
    <t xml:space="preserve">16.5.11</t>
  </si>
  <si>
    <t xml:space="preserve">16.5.12</t>
  </si>
  <si>
    <t xml:space="preserve">16.5.13</t>
  </si>
  <si>
    <t xml:space="preserve">Patch cable de 1,5m categoria 5 cor vermelha (para voz)</t>
  </si>
  <si>
    <t xml:space="preserve">16.5.14</t>
  </si>
  <si>
    <t xml:space="preserve">Patch cable de 1,5m categoria 5e cor azul (para dados)</t>
  </si>
  <si>
    <t xml:space="preserve">16.5.15</t>
  </si>
  <si>
    <t xml:space="preserve">Rack AT 1: Rack tipo gabinete para piso com porta de acrílico com chave de 19" x 44U referência CEMAR GRC-PA 19 44U X 570, incluindo guias de cabo, exaustor 220V, pés niveladores, 1 pente de 6 tomadas 2P+T com fusível, 1 patch panel de 48 portas 19" categoria 5 conforme especificações (painel de voz), 1 patch panel de 24 portas 19" categoria 5e conforme especificações (saída para pontos de rede) - UL VERIFIED</t>
  </si>
  <si>
    <t xml:space="preserve">16.5.16</t>
  </si>
  <si>
    <t xml:space="preserve">Rack AT 2, 3, 4, 5 e 6: Rack tipo caixa para parede com porta de acrílico com chave de 19" x 12U referência CEMAR CRC 19 12U X 570, incluindo guias de cabo, exaustor 220V, 1 pente de 6 tomadas 2P+T com fusível, 1 patch panel de 24 portas 19" categoria 5 conforme especificações (painel de voz), 1 patch panel de 24 portas 19" categoria 5e conforme especificações (saída para pontos de rede) - UL VERIFIED</t>
  </si>
  <si>
    <t xml:space="preserve">16.5.17</t>
  </si>
  <si>
    <t xml:space="preserve">Tomada de piso com acabamento em latão, 2 conectores RJ45 fêmea com tampa dim mínimas 10x10cm ref. Dutotec</t>
  </si>
  <si>
    <t xml:space="preserve">INSTALAÇÕES MECÂNICAS - CLIMATIZAÇÃO</t>
  </si>
  <si>
    <t xml:space="preserve">17.1</t>
  </si>
  <si>
    <t xml:space="preserve">Dutos insuflamento, exaustão e ar exterior</t>
  </si>
  <si>
    <t xml:space="preserve">17.1.1</t>
  </si>
  <si>
    <t xml:space="preserve">Chapa galvanizada n.º 18</t>
  </si>
  <si>
    <t xml:space="preserve">kg</t>
  </si>
  <si>
    <t xml:space="preserve">17.1.2</t>
  </si>
  <si>
    <t xml:space="preserve">Chapa galvanizada n.º 20</t>
  </si>
  <si>
    <t xml:space="preserve">17.1.3</t>
  </si>
  <si>
    <t xml:space="preserve">Chapa galvanizada n.º 22</t>
  </si>
  <si>
    <t xml:space="preserve">17.1.4</t>
  </si>
  <si>
    <t xml:space="preserve">Chapa galvanizada n.º 24</t>
  </si>
  <si>
    <t xml:space="preserve">17.1.5</t>
  </si>
  <si>
    <t xml:space="preserve">Chapa galvanizada n.º 26</t>
  </si>
  <si>
    <t xml:space="preserve">17.1.6</t>
  </si>
  <si>
    <t xml:space="preserve">Isolamento tipo Isoflex - 50mm 20kg/m³</t>
  </si>
  <si>
    <t xml:space="preserve">m²</t>
  </si>
  <si>
    <t xml:space="preserve">17.1.7</t>
  </si>
  <si>
    <t xml:space="preserve">Duto flexível circular com isolamento térmico e acústico ø6"</t>
  </si>
  <si>
    <t xml:space="preserve">17.1.8</t>
  </si>
  <si>
    <t xml:space="preserve">Duto flexível circular com isolamento térmico e acústico ø8"</t>
  </si>
  <si>
    <t xml:space="preserve">17.1.9</t>
  </si>
  <si>
    <t xml:space="preserve">Duto flexível circular com isolamento térmico e acústico ø10"</t>
  </si>
  <si>
    <t xml:space="preserve">17.1.10</t>
  </si>
  <si>
    <t xml:space="preserve">Duto flexível circular com isolamento térmico e acústico ø12"</t>
  </si>
  <si>
    <t xml:space="preserve">17.1.11</t>
  </si>
  <si>
    <t xml:space="preserve">Duto flexível circular com isolamento térmico e acústico ø14"</t>
  </si>
  <si>
    <t xml:space="preserve">17.1.12</t>
  </si>
  <si>
    <t xml:space="preserve">Acessórios diversos</t>
  </si>
  <si>
    <t xml:space="preserve">vb</t>
  </si>
  <si>
    <t xml:space="preserve">17.1.13</t>
  </si>
  <si>
    <t xml:space="preserve">Mão de obra dutos, grelhas e difusores</t>
  </si>
  <si>
    <t xml:space="preserve">17.2</t>
  </si>
  <si>
    <t xml:space="preserve">Grelhas, Difusores, venzezianas e acessórios</t>
  </si>
  <si>
    <t xml:space="preserve">17.2.1</t>
  </si>
  <si>
    <t xml:space="preserve">Difusor 4 direções 18"x18" com caixa plenum com reg. Borboleta</t>
  </si>
  <si>
    <t xml:space="preserve">pç</t>
  </si>
  <si>
    <t xml:space="preserve">17.2.2</t>
  </si>
  <si>
    <t xml:space="preserve">Difusor 4 direções 15"x15" com caixa plenum com reg. Borboleta</t>
  </si>
  <si>
    <t xml:space="preserve">17.2.3</t>
  </si>
  <si>
    <t xml:space="preserve">Difusor 4 direções 12"x12" com caixa plenum com reg. Borboleta</t>
  </si>
  <si>
    <t xml:space="preserve">17.2.4</t>
  </si>
  <si>
    <t xml:space="preserve">Difusor 4 direções 12"x9" com caixa plenum com reg. Borboleta</t>
  </si>
  <si>
    <t xml:space="preserve">17.2.5</t>
  </si>
  <si>
    <t xml:space="preserve">Difusor 3 direções 15"x15" com caixa plenum com reg. borboleta </t>
  </si>
  <si>
    <t xml:space="preserve">17.2.6</t>
  </si>
  <si>
    <t xml:space="preserve">Difusor 3 direções 12"x6" com caixa plenum com reg. Borboleta</t>
  </si>
  <si>
    <t xml:space="preserve">17.2.7</t>
  </si>
  <si>
    <t xml:space="preserve">Difusor 2 direções 15"x15" com caixa plenum com reg. Borboleta</t>
  </si>
  <si>
    <t xml:space="preserve">17.2.8</t>
  </si>
  <si>
    <t xml:space="preserve">Difusor 2 direções 9"x9" com caixa plenum com reg. Borboleta</t>
  </si>
  <si>
    <t xml:space="preserve">17.2.9</t>
  </si>
  <si>
    <t xml:space="preserve">Difusor 3 direções 12"x9" com reg. OB</t>
  </si>
  <si>
    <t xml:space="preserve">17.2.10</t>
  </si>
  <si>
    <t xml:space="preserve">Difusor 3 direções 9"x6" com reg. OB</t>
  </si>
  <si>
    <t xml:space="preserve">17.2.11</t>
  </si>
  <si>
    <t xml:space="preserve">Difusor 2 direções 9"x6" com reg. OB</t>
  </si>
  <si>
    <t xml:space="preserve">17.2.12</t>
  </si>
  <si>
    <t xml:space="preserve">Difusor 1 direção 9"x6" com reg. OB</t>
  </si>
  <si>
    <t xml:space="preserve">17.2.13</t>
  </si>
  <si>
    <t xml:space="preserve">Difusor 1 direção 6"x6" com reg. OB</t>
  </si>
  <si>
    <t xml:space="preserve">17.2.14</t>
  </si>
  <si>
    <t xml:space="preserve">Grelha dupla deflexão vertical com caixa plenum com reg. borboleta 900x200</t>
  </si>
  <si>
    <t xml:space="preserve">17.2.15</t>
  </si>
  <si>
    <t xml:space="preserve">Grelha dupla deflexão vertical com caixa plenum com reg. borboleta 600x200</t>
  </si>
  <si>
    <t xml:space="preserve">17.2.16</t>
  </si>
  <si>
    <t xml:space="preserve">Grelha dupla deflexão vertical com registro OB 500x200mm</t>
  </si>
  <si>
    <t xml:space="preserve">17.2.17</t>
  </si>
  <si>
    <t xml:space="preserve">Grelha simples deflexão vertical com registro OB 250x150mm</t>
  </si>
  <si>
    <t xml:space="preserve">17.2.18</t>
  </si>
  <si>
    <t xml:space="preserve">Grelha simples deflexão vertical com registro OB 150x100mm</t>
  </si>
  <si>
    <t xml:space="preserve">17.2.19</t>
  </si>
  <si>
    <t xml:space="preserve">Tomada de Ar Exterior c/ tela 150x150mm</t>
  </si>
  <si>
    <t xml:space="preserve">17.2.20</t>
  </si>
  <si>
    <t xml:space="preserve">Tomada de Ar Exterior c/ tela 200x200mm</t>
  </si>
  <si>
    <t xml:space="preserve">17.2.21</t>
  </si>
  <si>
    <t xml:space="preserve">Tomada de Ar Exterior c/ tela 1000x1000 mm</t>
  </si>
  <si>
    <t xml:space="preserve">17.2.22</t>
  </si>
  <si>
    <t xml:space="preserve">Tomada de Ar Exterior c/ tela 1000x1800mm</t>
  </si>
  <si>
    <t xml:space="preserve">17.2.23</t>
  </si>
  <si>
    <t xml:space="preserve">Tomada de Ar Exterior c/ tela 1800x3000mm</t>
  </si>
  <si>
    <t xml:space="preserve">17.2.24</t>
  </si>
  <si>
    <t xml:space="preserve">Tomada de Ar Exterior c/ tela 2400x2000mm</t>
  </si>
  <si>
    <t xml:space="preserve">17.2.25</t>
  </si>
  <si>
    <t xml:space="preserve">Tomada de Ar Exterior c/ tela, damper e filtro G2 600x900mm</t>
  </si>
  <si>
    <t xml:space="preserve">17.2.26</t>
  </si>
  <si>
    <t xml:space="preserve">Veneziana Indevassável c/ contra-moldura 500x400mm</t>
  </si>
  <si>
    <t xml:space="preserve">17.2.27</t>
  </si>
  <si>
    <t xml:space="preserve">Veneziana Indevassável c/ contra-moldura 300x200mm</t>
  </si>
  <si>
    <t xml:space="preserve">17.2.28</t>
  </si>
  <si>
    <t xml:space="preserve">Damper controlador de vazão com lâminas opostas 200x200mm</t>
  </si>
  <si>
    <t xml:space="preserve">17.2.29</t>
  </si>
  <si>
    <t xml:space="preserve">Damper controlador de vazão com lâminas opostas 450x200mm</t>
  </si>
  <si>
    <t xml:space="preserve">17.2.30</t>
  </si>
  <si>
    <t xml:space="preserve">Damper controlador de vazão com lâminas opostas 500x600mm</t>
  </si>
  <si>
    <t xml:space="preserve">17.2.31</t>
  </si>
  <si>
    <t xml:space="preserve">Damper controlador de vazão com lâminas opostas 650x250mm</t>
  </si>
  <si>
    <t xml:space="preserve">17.2.32</t>
  </si>
  <si>
    <t xml:space="preserve">Damper controlador de vazão com lâminas opostas 650x550mm</t>
  </si>
  <si>
    <t xml:space="preserve">17.2.33</t>
  </si>
  <si>
    <t xml:space="preserve">Damper controlador de vazão com lâminas opostas 700x600mm</t>
  </si>
  <si>
    <t xml:space="preserve">17.2.34</t>
  </si>
  <si>
    <t xml:space="preserve">Damper controlador de vazão com lâminas opostas 700x650mm</t>
  </si>
  <si>
    <t xml:space="preserve">17.2.35</t>
  </si>
  <si>
    <t xml:space="preserve">Damper controlador de vazão com lâminas opostas 750x600mm</t>
  </si>
  <si>
    <t xml:space="preserve">17.2.36</t>
  </si>
  <si>
    <t xml:space="preserve">Damper controlador de vazão com lâminas opostas 850x450mm</t>
  </si>
  <si>
    <t xml:space="preserve">17.2.37</t>
  </si>
  <si>
    <t xml:space="preserve">Damper controlador de vazão com lâminas opostas 900x450mm</t>
  </si>
  <si>
    <t xml:space="preserve">17.2.38</t>
  </si>
  <si>
    <t xml:space="preserve">Damper estanque com espera p/atuador 800x600mm</t>
  </si>
  <si>
    <t xml:space="preserve">17.2.39</t>
  </si>
  <si>
    <t xml:space="preserve">Damper estanque com espera p/atuador 1100x700mm</t>
  </si>
  <si>
    <t xml:space="preserve">17.2.40</t>
  </si>
  <si>
    <t xml:space="preserve">Damper estanque com espera p/atuador 1100x900mm</t>
  </si>
  <si>
    <t xml:space="preserve">17.2.41</t>
  </si>
  <si>
    <t xml:space="preserve">Damper estanque com espera p/atuador 1300x900mm</t>
  </si>
  <si>
    <t xml:space="preserve">17.2.42</t>
  </si>
  <si>
    <t xml:space="preserve">Damper estanque com espera p/atuador 1400x800mm</t>
  </si>
  <si>
    <t xml:space="preserve">17.2.43</t>
  </si>
  <si>
    <t xml:space="preserve">Atenuador de Ruído 900x900x2.100mm</t>
  </si>
  <si>
    <t xml:space="preserve">17.2.44</t>
  </si>
  <si>
    <t xml:space="preserve">Atenuador de Ruído 1.200x1.200x2.100mm</t>
  </si>
  <si>
    <t xml:space="preserve">17.2.45</t>
  </si>
  <si>
    <t xml:space="preserve">Atenuador de Ruído 1.500x1.500x2.100mm</t>
  </si>
  <si>
    <t xml:space="preserve">17.2.46</t>
  </si>
  <si>
    <t xml:space="preserve">17.3</t>
  </si>
  <si>
    <t xml:space="preserve">Tubulações e Acessórios Hidráulicos - Água gelada / quente</t>
  </si>
  <si>
    <t xml:space="preserve">17.3.1</t>
  </si>
  <si>
    <t xml:space="preserve">Tubo em aço galvanizado 2440, ø1/2"</t>
  </si>
  <si>
    <t xml:space="preserve">17.3.2</t>
  </si>
  <si>
    <t xml:space="preserve">Tubo em aço galvanizado 2440, ø3/4"</t>
  </si>
  <si>
    <t xml:space="preserve">17.3.3</t>
  </si>
  <si>
    <t xml:space="preserve">Tubo em aço galvanizado 2440, ø1 1/4"</t>
  </si>
  <si>
    <t xml:space="preserve">17.3.4</t>
  </si>
  <si>
    <t xml:space="preserve">Tubo em aço galvanizado 2440, ø2"</t>
  </si>
  <si>
    <t xml:space="preserve">17.3.5</t>
  </si>
  <si>
    <t xml:space="preserve">Tubo em aço preto sem costura, schedule 40, ø2 1/2"</t>
  </si>
  <si>
    <t xml:space="preserve">17.3.6</t>
  </si>
  <si>
    <t xml:space="preserve">Tubo em aço preto sem costura, schedule 40, ø4"</t>
  </si>
  <si>
    <t xml:space="preserve">17.3.7</t>
  </si>
  <si>
    <t xml:space="preserve">Tubo em aço preto sem costura, schedule 40, ø5"</t>
  </si>
  <si>
    <t xml:space="preserve">17.3.8</t>
  </si>
  <si>
    <t xml:space="preserve">Isolamento em borracha elastomérica esp. 19mm ø 3/4"</t>
  </si>
  <si>
    <t xml:space="preserve">17.3.9</t>
  </si>
  <si>
    <t xml:space="preserve">Isolamento em borracha elastomérica esp. 19mm ø 1 1/4"</t>
  </si>
  <si>
    <t xml:space="preserve">17.3.10</t>
  </si>
  <si>
    <t xml:space="preserve">Isolamento em borracha elastomérica esp. 19mm ø 2"</t>
  </si>
  <si>
    <t xml:space="preserve">17.3.11</t>
  </si>
  <si>
    <t xml:space="preserve">Isolamento em borracha elastomérica esp. 19mm ø 2 1/2"</t>
  </si>
  <si>
    <t xml:space="preserve">17.3.12</t>
  </si>
  <si>
    <t xml:space="preserve">Isolamento em borracha elastomérica esp. 19mm ø 4"</t>
  </si>
  <si>
    <t xml:space="preserve">17.3.13</t>
  </si>
  <si>
    <t xml:space="preserve">Isolamento em borracha elastomérica esp. 19mm ø 5"</t>
  </si>
  <si>
    <t xml:space="preserve">17.3.14</t>
  </si>
  <si>
    <t xml:space="preserve">Válvula de esfera - 1/2"</t>
  </si>
  <si>
    <t xml:space="preserve">17.3.15</t>
  </si>
  <si>
    <t xml:space="preserve">Válvula de esfera - 3/4"</t>
  </si>
  <si>
    <t xml:space="preserve">17.3.16</t>
  </si>
  <si>
    <t xml:space="preserve">Válvula de esfera - 1 1/4"</t>
  </si>
  <si>
    <t xml:space="preserve">17.3.17</t>
  </si>
  <si>
    <t xml:space="preserve">Válvula de esfera - 2"</t>
  </si>
  <si>
    <t xml:space="preserve">17.3.18</t>
  </si>
  <si>
    <t xml:space="preserve">Válvula de esfera - 2 1/2"</t>
  </si>
  <si>
    <t xml:space="preserve">17.3.19</t>
  </si>
  <si>
    <t xml:space="preserve">Válvula Globo - 3/4"</t>
  </si>
  <si>
    <t xml:space="preserve">17.3.20</t>
  </si>
  <si>
    <t xml:space="preserve">Válvula Globo - 2"</t>
  </si>
  <si>
    <t xml:space="preserve">17.3.21</t>
  </si>
  <si>
    <t xml:space="preserve">Válvula Globo - 2 1/2"</t>
  </si>
  <si>
    <t xml:space="preserve">17.3.22</t>
  </si>
  <si>
    <t xml:space="preserve">Válvula Globo em ferro fundido com flange - 4"</t>
  </si>
  <si>
    <t xml:space="preserve">17.3.23</t>
  </si>
  <si>
    <t xml:space="preserve">Válvula Borboleta - 4"</t>
  </si>
  <si>
    <t xml:space="preserve">17.3.24</t>
  </si>
  <si>
    <t xml:space="preserve">Filtro Y - 3/4"</t>
  </si>
  <si>
    <t xml:space="preserve">17.3.25</t>
  </si>
  <si>
    <t xml:space="preserve">Filtro Y - 2"</t>
  </si>
  <si>
    <t xml:space="preserve">17.3.26</t>
  </si>
  <si>
    <t xml:space="preserve">Filtro Y - 2 1/2"</t>
  </si>
  <si>
    <t xml:space="preserve">17.3.27</t>
  </si>
  <si>
    <t xml:space="preserve">Filtro Y - 4"</t>
  </si>
  <si>
    <t xml:space="preserve">17.3.28</t>
  </si>
  <si>
    <t xml:space="preserve">Válvula de retenção tipo wafer - 4"</t>
  </si>
  <si>
    <t xml:space="preserve">17.3.29</t>
  </si>
  <si>
    <t xml:space="preserve">Junta de expansão em borracha, p/ montagem c/ flange, ø4"</t>
  </si>
  <si>
    <t xml:space="preserve">17.3.30</t>
  </si>
  <si>
    <t xml:space="preserve">Chave de fluxo p/ água</t>
  </si>
  <si>
    <t xml:space="preserve">17.3.31</t>
  </si>
  <si>
    <t xml:space="preserve">PT Plug</t>
  </si>
  <si>
    <t xml:space="preserve">17.3.32</t>
  </si>
  <si>
    <t xml:space="preserve">Poço para termômetro</t>
  </si>
  <si>
    <t xml:space="preserve">17.3.33</t>
  </si>
  <si>
    <t xml:space="preserve">Termômetro esc. 0-50°C</t>
  </si>
  <si>
    <t xml:space="preserve">17.3.34</t>
  </si>
  <si>
    <t xml:space="preserve">Manômetro NK/101 2B 13G - NAKA </t>
  </si>
  <si>
    <t xml:space="preserve">17.3.35</t>
  </si>
  <si>
    <t xml:space="preserve">Acessórios diversos (Tê, conexão, joelho, zarcão, cola, etc.)</t>
  </si>
  <si>
    <t xml:space="preserve">17.3.36</t>
  </si>
  <si>
    <t xml:space="preserve">Mão de obra</t>
  </si>
  <si>
    <t xml:space="preserve">18</t>
  </si>
  <si>
    <t xml:space="preserve">INSTALAÇÕES HIDROSSANITÁRIAS</t>
  </si>
  <si>
    <t xml:space="preserve">18.1</t>
  </si>
  <si>
    <t xml:space="preserve">Água fria - PVC rígido soldável</t>
  </si>
  <si>
    <t xml:space="preserve">18.1.1</t>
  </si>
  <si>
    <t xml:space="preserve">Adapt sold c/ flange fixo p cx. d´água 40 mm - 1.1/4"</t>
  </si>
  <si>
    <t xml:space="preserve">18.1.2</t>
  </si>
  <si>
    <t xml:space="preserve">Adapt sold. c/ flange livre p/ cx. d´água 75 mm - 2.1/2"</t>
  </si>
  <si>
    <t xml:space="preserve">18.1.3</t>
  </si>
  <si>
    <t xml:space="preserve">Adapt sold. c/ flange livre p/ cx. d´água 110 mm - 4"</t>
  </si>
  <si>
    <t xml:space="preserve">18.1.4</t>
  </si>
  <si>
    <t xml:space="preserve">Adapt sold.curto c/bolsa-rosca p registro 25 mm - 3/4"</t>
  </si>
  <si>
    <t xml:space="preserve">18.1.5</t>
  </si>
  <si>
    <t xml:space="preserve">Adapt sold.curto c/bolsa-rosca p registro 32 mm - 1"</t>
  </si>
  <si>
    <t xml:space="preserve">18.1.6</t>
  </si>
  <si>
    <t xml:space="preserve">Adapt sold.curto c/bolsa-rosca p registro 75 mm - 2.1/2"</t>
  </si>
  <si>
    <t xml:space="preserve">18.1.7</t>
  </si>
  <si>
    <t xml:space="preserve">Bucha de redução sold. Curta 32 mm - 25 mm</t>
  </si>
  <si>
    <t xml:space="preserve">18.1.8</t>
  </si>
  <si>
    <t xml:space="preserve">Bucha de redução sold. Curta 40 mm - 32 mm</t>
  </si>
  <si>
    <t xml:space="preserve">18.1.9</t>
  </si>
  <si>
    <t xml:space="preserve">Bucha de redução sold. Curta 50 mm - 40 mm</t>
  </si>
  <si>
    <t xml:space="preserve">18.1.10</t>
  </si>
  <si>
    <t xml:space="preserve">Bucha de redução sold. Curta 60 mm - 50 mm</t>
  </si>
  <si>
    <t xml:space="preserve">18.1.11</t>
  </si>
  <si>
    <t xml:space="preserve">Bucha de redução sold. Curta 75 mm - 60 mm</t>
  </si>
  <si>
    <t xml:space="preserve">18.1.12</t>
  </si>
  <si>
    <t xml:space="preserve">Bucha de redução sold. Curta 85 mm - 75 mm</t>
  </si>
  <si>
    <t xml:space="preserve">18.1.13</t>
  </si>
  <si>
    <t xml:space="preserve">Bucha de redução sold. Curta 110 mm - 85 mm</t>
  </si>
  <si>
    <t xml:space="preserve">18.1.14</t>
  </si>
  <si>
    <t xml:space="preserve">Bucha de redução sold. Longa 50 mm - 32 mm</t>
  </si>
  <si>
    <t xml:space="preserve">18.1.15</t>
  </si>
  <si>
    <t xml:space="preserve">Bucha de redução sold. Longa 60 mm - 32 mm</t>
  </si>
  <si>
    <t xml:space="preserve">18.1.16</t>
  </si>
  <si>
    <t xml:space="preserve">Bucha de redução sold. Longa 60 mm - 40 mm</t>
  </si>
  <si>
    <t xml:space="preserve">18.1.17</t>
  </si>
  <si>
    <t xml:space="preserve">Bucha de redução sold. Longa 75 mm - 50 mm</t>
  </si>
  <si>
    <t xml:space="preserve">18.1.18</t>
  </si>
  <si>
    <t xml:space="preserve">Bucha de redução sold. Longa 85 mm - 60 mm</t>
  </si>
  <si>
    <t xml:space="preserve">18.1.19</t>
  </si>
  <si>
    <t xml:space="preserve">Joelho 90º soldável 25 mm</t>
  </si>
  <si>
    <t xml:space="preserve">18.1.20</t>
  </si>
  <si>
    <t xml:space="preserve">Joelho 90º soldável 32 mm</t>
  </si>
  <si>
    <t xml:space="preserve">18.1.21</t>
  </si>
  <si>
    <t xml:space="preserve">Joelho 90º soldável 40 mm</t>
  </si>
  <si>
    <t xml:space="preserve">18.1.22</t>
  </si>
  <si>
    <t xml:space="preserve">Joelho 90º soldável 50 mm</t>
  </si>
  <si>
    <t xml:space="preserve">18.1.23</t>
  </si>
  <si>
    <t xml:space="preserve">Joelho 90º soldável 60 mm</t>
  </si>
  <si>
    <t xml:space="preserve">18.1.24</t>
  </si>
  <si>
    <t xml:space="preserve">Joelho 90º soldável 75 mm</t>
  </si>
  <si>
    <t xml:space="preserve">18.1.25</t>
  </si>
  <si>
    <t xml:space="preserve">Joelho 90º soldável 85 mm</t>
  </si>
  <si>
    <t xml:space="preserve">18.1.26</t>
  </si>
  <si>
    <t xml:space="preserve">Luva soldável 25 mm</t>
  </si>
  <si>
    <t xml:space="preserve">18.1.27</t>
  </si>
  <si>
    <t xml:space="preserve">Luva soldável 32 mm</t>
  </si>
  <si>
    <t xml:space="preserve">18.1.28</t>
  </si>
  <si>
    <t xml:space="preserve">Luva soldável 40 mm</t>
  </si>
  <si>
    <t xml:space="preserve">18.1.29</t>
  </si>
  <si>
    <t xml:space="preserve">Luva soldável 50 mm</t>
  </si>
  <si>
    <t xml:space="preserve">18.1.30</t>
  </si>
  <si>
    <t xml:space="preserve">Luva soldável 60 mm</t>
  </si>
  <si>
    <t xml:space="preserve">18.1.31</t>
  </si>
  <si>
    <t xml:space="preserve">Luva soldável 75 mm</t>
  </si>
  <si>
    <t xml:space="preserve">18.1.32</t>
  </si>
  <si>
    <t xml:space="preserve">Luva soldável 85 mm</t>
  </si>
  <si>
    <t xml:space="preserve">18.1.33</t>
  </si>
  <si>
    <t xml:space="preserve">Tubos 25 mm</t>
  </si>
  <si>
    <t xml:space="preserve">18.1.34</t>
  </si>
  <si>
    <t xml:space="preserve">Tubos 32 mm</t>
  </si>
  <si>
    <t xml:space="preserve">18.1.35</t>
  </si>
  <si>
    <t xml:space="preserve">Tubos 40 mm</t>
  </si>
  <si>
    <t xml:space="preserve">18.1.36</t>
  </si>
  <si>
    <t xml:space="preserve">Tubos 50 mm</t>
  </si>
  <si>
    <t xml:space="preserve">18.1.37</t>
  </si>
  <si>
    <t xml:space="preserve">Tubos 60 mm</t>
  </si>
  <si>
    <t xml:space="preserve">18.1.38</t>
  </si>
  <si>
    <t xml:space="preserve">Tubos 75 mm</t>
  </si>
  <si>
    <t xml:space="preserve">18.1.39</t>
  </si>
  <si>
    <t xml:space="preserve">Tubos 85 mm</t>
  </si>
  <si>
    <t xml:space="preserve">18.1.40</t>
  </si>
  <si>
    <t xml:space="preserve">Tubos 110 mm</t>
  </si>
  <si>
    <t xml:space="preserve">18.1.41</t>
  </si>
  <si>
    <t xml:space="preserve">Tubo de ligação para vaso sanitário com joelho azul 50 mm</t>
  </si>
  <si>
    <t xml:space="preserve">18.1.42</t>
  </si>
  <si>
    <t xml:space="preserve">Tê 90 soldável 25 mm</t>
  </si>
  <si>
    <t xml:space="preserve">18.1.43</t>
  </si>
  <si>
    <t xml:space="preserve">Tê 90 soldável 32 mm</t>
  </si>
  <si>
    <t xml:space="preserve">18.1.44</t>
  </si>
  <si>
    <t xml:space="preserve">Tê 90 soldável 40 mm</t>
  </si>
  <si>
    <t xml:space="preserve">18.1.45</t>
  </si>
  <si>
    <t xml:space="preserve">Tê 90 soldável 50 mm</t>
  </si>
  <si>
    <t xml:space="preserve">18.1.46</t>
  </si>
  <si>
    <t xml:space="preserve">Tê 90 soldável 60 mm</t>
  </si>
  <si>
    <t xml:space="preserve">18.1.47</t>
  </si>
  <si>
    <t xml:space="preserve">Tê 90 soldável 75 mm</t>
  </si>
  <si>
    <t xml:space="preserve">18.1.48</t>
  </si>
  <si>
    <t xml:space="preserve">Tê 90 soldável 85 mm</t>
  </si>
  <si>
    <t xml:space="preserve">18.1.49</t>
  </si>
  <si>
    <t xml:space="preserve">Tê 90 soldável 110 mm</t>
  </si>
  <si>
    <t xml:space="preserve">18.1.50</t>
  </si>
  <si>
    <t xml:space="preserve">Curva de Transposição 25 mm</t>
  </si>
  <si>
    <t xml:space="preserve">18.2</t>
  </si>
  <si>
    <t xml:space="preserve">Água fria - PVC soldável azul c/ bucha latão</t>
  </si>
  <si>
    <t xml:space="preserve">18.2.1</t>
  </si>
  <si>
    <t xml:space="preserve">Joelho 90º soldável com  bucha de latão 25 mm - 3/4"</t>
  </si>
  <si>
    <t xml:space="preserve">18.2.2</t>
  </si>
  <si>
    <t xml:space="preserve">Joelho de redução 90º soldável com bucha de latão 25 mm- 1/2"</t>
  </si>
  <si>
    <t xml:space="preserve">18.2.3</t>
  </si>
  <si>
    <t xml:space="preserve">Tê red.90 sold c/ bucha latão B central 25 mm -1/2"</t>
  </si>
  <si>
    <t xml:space="preserve">18.2.4</t>
  </si>
  <si>
    <t xml:space="preserve">Tê 90 sold c/ bucha latão bolsa central 25 mm- 3/4"</t>
  </si>
  <si>
    <t xml:space="preserve">18.3</t>
  </si>
  <si>
    <t xml:space="preserve">Água fria - Metais</t>
  </si>
  <si>
    <t xml:space="preserve">18.3.1</t>
  </si>
  <si>
    <t xml:space="preserve">Registro bruto de gaveta industrial 1"</t>
  </si>
  <si>
    <t xml:space="preserve">18.3.2</t>
  </si>
  <si>
    <t xml:space="preserve">Registro bruto de gaveta industrial 1 1/4"</t>
  </si>
  <si>
    <t xml:space="preserve">18.3.3</t>
  </si>
  <si>
    <t xml:space="preserve">Registro bruto de gaveta industrial 2"</t>
  </si>
  <si>
    <t xml:space="preserve">18.3.4</t>
  </si>
  <si>
    <t xml:space="preserve">Registro bruto de gaveta industrial 2.1/2"</t>
  </si>
  <si>
    <t xml:space="preserve">18.3.5</t>
  </si>
  <si>
    <t xml:space="preserve">Registro bruto de gaveta industrial 3"</t>
  </si>
  <si>
    <t xml:space="preserve">18.3.6</t>
  </si>
  <si>
    <t xml:space="preserve">Registro de gaveta c/ canopla cromada 1"</t>
  </si>
  <si>
    <t xml:space="preserve">18.3.7</t>
  </si>
  <si>
    <t xml:space="preserve">Registro de gaveta c/ canopla cromada 1 1/4"</t>
  </si>
  <si>
    <t xml:space="preserve">18.3.8</t>
  </si>
  <si>
    <t xml:space="preserve">Registro de pressão c/ canopla cromada 3/4"</t>
  </si>
  <si>
    <t xml:space="preserve">18.3.9</t>
  </si>
  <si>
    <t xml:space="preserve">Barra de Deficiente em aço inoxidável</t>
  </si>
  <si>
    <t xml:space="preserve">18.3.10</t>
  </si>
  <si>
    <t xml:space="preserve">Válvula de retenção horizontal de bronze 1"</t>
  </si>
  <si>
    <t xml:space="preserve">18.3.11</t>
  </si>
  <si>
    <t xml:space="preserve">Hidrômetro</t>
  </si>
  <si>
    <t xml:space="preserve">18.4</t>
  </si>
  <si>
    <t xml:space="preserve">Água fria - PVC Acessórios</t>
  </si>
  <si>
    <t xml:space="preserve">18.4.1</t>
  </si>
  <si>
    <t xml:space="preserve">Bolsa de ligação p/ vaso sanitário 1.1/2"</t>
  </si>
  <si>
    <t xml:space="preserve">18.4.2</t>
  </si>
  <si>
    <t xml:space="preserve">Vávlula de descarga 1 1/2"</t>
  </si>
  <si>
    <t xml:space="preserve">18.4.3</t>
  </si>
  <si>
    <t xml:space="preserve">Sifão de copo p/ pia e lavatório 1" - 1.1/2"</t>
  </si>
  <si>
    <t xml:space="preserve">18.5</t>
  </si>
  <si>
    <t xml:space="preserve">Água fria - PVC misto soldável</t>
  </si>
  <si>
    <t xml:space="preserve">18.5.1</t>
  </si>
  <si>
    <t xml:space="preserve">Joelho de redução 90 soldável c/ rosca 25 mm - 1/2"</t>
  </si>
  <si>
    <t xml:space="preserve">18.5.2</t>
  </si>
  <si>
    <t xml:space="preserve">Luva soldável c/ rosca 25 mm -3/4"</t>
  </si>
  <si>
    <t xml:space="preserve">18.6</t>
  </si>
  <si>
    <t xml:space="preserve">Reservatórios e bombas</t>
  </si>
  <si>
    <t xml:space="preserve">18.6.1</t>
  </si>
  <si>
    <t xml:space="preserve">Reservatório de Fibra 5.000 L</t>
  </si>
  <si>
    <t xml:space="preserve">18.6.2</t>
  </si>
  <si>
    <t xml:space="preserve">Reservatório de Fibra 3.000 L</t>
  </si>
  <si>
    <t xml:space="preserve">18.6.3</t>
  </si>
  <si>
    <r>
      <rPr>
        <sz val="9"/>
        <rFont val="ZapfHumnst BT"/>
        <family val="2"/>
      </rPr>
      <t xml:space="preserve">Bomba - Vazão =3,31m³/h; Hm= 43,5mca; Pot</t>
    </r>
    <r>
      <rPr>
        <vertAlign val="subscript"/>
        <sz val="8"/>
        <rFont val="Arial"/>
        <family val="2"/>
      </rPr>
      <t xml:space="preserve">min</t>
    </r>
    <r>
      <rPr>
        <sz val="8"/>
        <rFont val="Arial"/>
        <family val="2"/>
      </rPr>
      <t xml:space="preserve">.=0,88cv</t>
    </r>
  </si>
  <si>
    <t xml:space="preserve">18.6.4</t>
  </si>
  <si>
    <r>
      <rPr>
        <sz val="9"/>
        <rFont val="ZapfHumnst BT"/>
        <family val="2"/>
      </rPr>
      <t xml:space="preserve">Bomba - Vazão =2,63m³/h; Hm= 35,0mca; Pot</t>
    </r>
    <r>
      <rPr>
        <vertAlign val="subscript"/>
        <sz val="8"/>
        <rFont val="Arial"/>
        <family val="2"/>
      </rPr>
      <t xml:space="preserve">min</t>
    </r>
    <r>
      <rPr>
        <sz val="8"/>
        <rFont val="Arial"/>
        <family val="2"/>
      </rPr>
      <t xml:space="preserve">.=0,57cv</t>
    </r>
  </si>
  <si>
    <t xml:space="preserve">18.6.5</t>
  </si>
  <si>
    <r>
      <rPr>
        <sz val="9"/>
        <rFont val="ZapfHumnst BT"/>
        <family val="2"/>
      </rPr>
      <t xml:space="preserve">Bomba - Vazão =2,3m³/h; Hm= 43,0mca; Pot</t>
    </r>
    <r>
      <rPr>
        <vertAlign val="subscript"/>
        <sz val="8"/>
        <rFont val="Arial"/>
        <family val="2"/>
      </rPr>
      <t xml:space="preserve">min</t>
    </r>
    <r>
      <rPr>
        <sz val="8"/>
        <rFont val="Arial"/>
        <family val="2"/>
      </rPr>
      <t xml:space="preserve">.=0,60cv</t>
    </r>
  </si>
  <si>
    <t xml:space="preserve">18.6.6</t>
  </si>
  <si>
    <r>
      <rPr>
        <sz val="9"/>
        <rFont val="ZapfHumnst BT"/>
        <family val="2"/>
      </rPr>
      <t xml:space="preserve">Bomba - Vazão =2,3m³/h; Hm= 40,0mca; Pot</t>
    </r>
    <r>
      <rPr>
        <vertAlign val="subscript"/>
        <sz val="8"/>
        <rFont val="Arial"/>
        <family val="2"/>
      </rPr>
      <t xml:space="preserve">min</t>
    </r>
    <r>
      <rPr>
        <sz val="8"/>
        <rFont val="Arial"/>
        <family val="2"/>
      </rPr>
      <t xml:space="preserve">.=0,57cv</t>
    </r>
  </si>
  <si>
    <t xml:space="preserve">18.7</t>
  </si>
  <si>
    <t xml:space="preserve">Instalações de Esgoto\Pluvial</t>
  </si>
  <si>
    <t xml:space="preserve">18.7.1</t>
  </si>
  <si>
    <t xml:space="preserve">Ralo Seco c/ grelha</t>
  </si>
  <si>
    <t xml:space="preserve">18.7.2</t>
  </si>
  <si>
    <t xml:space="preserve">Grelha em ferro chato espassamento 2cm largura de 30 cm.</t>
  </si>
  <si>
    <t xml:space="preserve">18.7.3</t>
  </si>
  <si>
    <t xml:space="preserve">Caixa Sifonada 100x150x50cm c/ grelha</t>
  </si>
  <si>
    <t xml:space="preserve">18.7.4</t>
  </si>
  <si>
    <t xml:space="preserve">Caixa Sifonada 150x150x50cm c/ grelha</t>
  </si>
  <si>
    <t xml:space="preserve">18.7.5</t>
  </si>
  <si>
    <t xml:space="preserve">Caixa Sifonada 150x185x75cm c/ grelha</t>
  </si>
  <si>
    <t xml:space="preserve">18.7.6</t>
  </si>
  <si>
    <t xml:space="preserve">Caixa Sifonada 250x172x50cm</t>
  </si>
  <si>
    <t xml:space="preserve">18.7.7</t>
  </si>
  <si>
    <t xml:space="preserve">Caixa Sifonada 250x230x75cm</t>
  </si>
  <si>
    <t xml:space="preserve">18.7.8</t>
  </si>
  <si>
    <t xml:space="preserve">Joelho 45º pvc esgoto 40mm</t>
  </si>
  <si>
    <t xml:space="preserve">18.7.9</t>
  </si>
  <si>
    <t xml:space="preserve">Joelho 90º pvc esgoto 40mm</t>
  </si>
  <si>
    <t xml:space="preserve">18.7.10</t>
  </si>
  <si>
    <t xml:space="preserve">Joelho 45º pvc esgoto 50mm</t>
  </si>
  <si>
    <t xml:space="preserve">18.7.11</t>
  </si>
  <si>
    <t xml:space="preserve">Joelho 90º pvc esgoto 50mm</t>
  </si>
  <si>
    <t xml:space="preserve">18.7.12</t>
  </si>
  <si>
    <t xml:space="preserve">Joelho 45º pvc esgoto 75mm</t>
  </si>
  <si>
    <t xml:space="preserve">18.7.13</t>
  </si>
  <si>
    <t xml:space="preserve">Joelho 90º pvc esgoto 75mm</t>
  </si>
  <si>
    <t xml:space="preserve">18.7.14</t>
  </si>
  <si>
    <t xml:space="preserve">Joelho 45º pvc esgoto 100mm</t>
  </si>
  <si>
    <t xml:space="preserve">18.7.15</t>
  </si>
  <si>
    <t xml:space="preserve">Joelho 90º pvc esgoto 100mm</t>
  </si>
  <si>
    <t xml:space="preserve">18.7.16</t>
  </si>
  <si>
    <t xml:space="preserve">Joelho 90º pvc esgoto 150mm Série Reforçada</t>
  </si>
  <si>
    <t xml:space="preserve">18.7.17</t>
  </si>
  <si>
    <t xml:space="preserve">Junção pvc esgoto 50mm</t>
  </si>
  <si>
    <t xml:space="preserve">18.7.18</t>
  </si>
  <si>
    <t xml:space="preserve">Junção pvc esgoto 75mm</t>
  </si>
  <si>
    <t xml:space="preserve">18.7.19</t>
  </si>
  <si>
    <t xml:space="preserve">Junção pvc esgoto 100mm</t>
  </si>
  <si>
    <t xml:space="preserve">18.7.20</t>
  </si>
  <si>
    <t xml:space="preserve">Junção pvc esgoto 100x75mm</t>
  </si>
  <si>
    <t xml:space="preserve">18.7.21</t>
  </si>
  <si>
    <t xml:space="preserve">Junção pvc esgoto 100x50mm</t>
  </si>
  <si>
    <t xml:space="preserve">18.7.22</t>
  </si>
  <si>
    <t xml:space="preserve">Junção pvc esgoto 75x50mm</t>
  </si>
  <si>
    <t xml:space="preserve">18.7.23</t>
  </si>
  <si>
    <t xml:space="preserve">Redução excêntrica 75x50mm pvc esgoto</t>
  </si>
  <si>
    <t xml:space="preserve">18.7.24</t>
  </si>
  <si>
    <t xml:space="preserve">Redução excêntrica 100x50mm pvc esgoto</t>
  </si>
  <si>
    <t xml:space="preserve">18.7.25</t>
  </si>
  <si>
    <t xml:space="preserve">Redução excêntrica 100x75mm pvc esgoto</t>
  </si>
  <si>
    <t xml:space="preserve">18.7.26</t>
  </si>
  <si>
    <t xml:space="preserve">Tê 90 pvc esgoto 50mm </t>
  </si>
  <si>
    <t xml:space="preserve">18.7.27</t>
  </si>
  <si>
    <t xml:space="preserve">Tê 90 pvc esgoto 75mm</t>
  </si>
  <si>
    <t xml:space="preserve">18.7.28</t>
  </si>
  <si>
    <t xml:space="preserve">Tê 90 pvc esgoto 100mm </t>
  </si>
  <si>
    <t xml:space="preserve">18.7.29</t>
  </si>
  <si>
    <t xml:space="preserve">Curva Curta 90 pvc esgoto 100mm</t>
  </si>
  <si>
    <t xml:space="preserve">18.7.30</t>
  </si>
  <si>
    <t xml:space="preserve">Curva Longa 90 pvc esgoto 100mm </t>
  </si>
  <si>
    <t xml:space="preserve">18.7.31</t>
  </si>
  <si>
    <t xml:space="preserve">Tubo pvc esgoto 40mm</t>
  </si>
  <si>
    <t xml:space="preserve">18.7.32</t>
  </si>
  <si>
    <t xml:space="preserve">Tubo pvc esgoto 50mm</t>
  </si>
  <si>
    <t xml:space="preserve">18.7.33</t>
  </si>
  <si>
    <t xml:space="preserve">Tubo pvc esgoto 75mm</t>
  </si>
  <si>
    <t xml:space="preserve">18.7.34</t>
  </si>
  <si>
    <t xml:space="preserve">Tubo pvc esgoto 100mm</t>
  </si>
  <si>
    <t xml:space="preserve">18.7.35</t>
  </si>
  <si>
    <t xml:space="preserve">Tubo pvc esgoto 150mm </t>
  </si>
  <si>
    <t xml:space="preserve">18.7.36</t>
  </si>
  <si>
    <t xml:space="preserve">Tubo pvc esgoto 150mm Série Reforçada</t>
  </si>
  <si>
    <t xml:space="preserve">18.7.37</t>
  </si>
  <si>
    <t xml:space="preserve">Tubo de Concreto 200mm</t>
  </si>
  <si>
    <t xml:space="preserve">18.7.38</t>
  </si>
  <si>
    <t xml:space="preserve">Tubo de Concreto 250mm</t>
  </si>
  <si>
    <t xml:space="preserve">18.7.39</t>
  </si>
  <si>
    <t xml:space="preserve">Tubo de Concreto 300mm</t>
  </si>
  <si>
    <t xml:space="preserve">18.7.40</t>
  </si>
  <si>
    <t xml:space="preserve">Calha de Metalon 25x12cm</t>
  </si>
  <si>
    <t xml:space="preserve">18.7.41</t>
  </si>
  <si>
    <t xml:space="preserve">Calha de Metalon 30x15cm</t>
  </si>
  <si>
    <t xml:space="preserve">18.7.42</t>
  </si>
  <si>
    <t xml:space="preserve">Caixa de Areia de Alvenaria 60x60cm</t>
  </si>
  <si>
    <t xml:space="preserve">18.7.43</t>
  </si>
  <si>
    <t xml:space="preserve">Caixa de Areia de Alvenaria 80x80cm</t>
  </si>
  <si>
    <t xml:space="preserve">18.7.44</t>
  </si>
  <si>
    <t xml:space="preserve">Caixa de Areia de Alvenaria 80x120cm</t>
  </si>
  <si>
    <t xml:space="preserve">18.7.45</t>
  </si>
  <si>
    <t xml:space="preserve">Caixa de Areia de Alvenaria 100x100cm</t>
  </si>
  <si>
    <t xml:space="preserve">18.7.46</t>
  </si>
  <si>
    <t xml:space="preserve">Caixa de Inspeção de Alvenaria 60x60cm</t>
  </si>
  <si>
    <t xml:space="preserve">18.7.47</t>
  </si>
  <si>
    <t xml:space="preserve">Caixa de Inspeção de Alvenaria 80x80cm</t>
  </si>
  <si>
    <t xml:space="preserve">18.7.48</t>
  </si>
  <si>
    <t xml:space="preserve">Fossa Séptica 12.000L</t>
  </si>
  <si>
    <t xml:space="preserve">18.7.49</t>
  </si>
  <si>
    <t xml:space="preserve">Filtro anaeróbio 6.000L</t>
  </si>
  <si>
    <t xml:space="preserve">18.7.50</t>
  </si>
  <si>
    <t xml:space="preserve">Tratamento de Água Pluvial - Filtro</t>
  </si>
  <si>
    <t xml:space="preserve">18.7.51</t>
  </si>
  <si>
    <t xml:space="preserve">Filtro de Areia - Industrial modelo VF6 - vazão: 46 m³/h</t>
  </si>
  <si>
    <t xml:space="preserve">18.7.52</t>
  </si>
  <si>
    <t xml:space="preserve">Bóia Mangueira</t>
  </si>
  <si>
    <t xml:space="preserve">18.7.53</t>
  </si>
  <si>
    <t xml:space="preserve">Sifão-ladrão c/ diâmetro de 200mm</t>
  </si>
  <si>
    <t xml:space="preserve">18.7.54</t>
  </si>
  <si>
    <t xml:space="preserve">Freio d'água c/ diâmetro de 200mm</t>
  </si>
  <si>
    <t xml:space="preserve">19</t>
  </si>
  <si>
    <t xml:space="preserve">APARELHOS HIDROSSANITÁRIOS - LOUÇAS E METAIS</t>
  </si>
  <si>
    <t xml:space="preserve">19.1</t>
  </si>
  <si>
    <t xml:space="preserve">Anteparo de separação dos mictórios, de granito cinza andorinha, 40x80cm com 2cm de espessura, completo e instalado.</t>
  </si>
  <si>
    <t xml:space="preserve">unid.</t>
  </si>
  <si>
    <t xml:space="preserve">19.2</t>
  </si>
  <si>
    <t xml:space="preserve">Tampo de granito cinza andorinha 1,75x0,60m c/ duas cubas de inox cada, completo e instalado c/ metais cromados.(apoio café)</t>
  </si>
  <si>
    <t xml:space="preserve">19.3</t>
  </si>
  <si>
    <t xml:space="preserve">Tampo de granito cinza andorinha 1,20x0,60m c/ uma cuba de inox cada, completo e instalado c/ metais cromados.(cozinha)</t>
  </si>
  <si>
    <t xml:space="preserve">19.4</t>
  </si>
  <si>
    <t xml:space="preserve">Tampo de granito cinza andorinha 1,40x55cm e 2cm de espessura, c/ espelho de 7cm altura e 2cm de espessura,  c/ duas cubas ovais cada, completo e instalado c/ metais cromados,  cubas marca DECA ou equivalente.</t>
  </si>
  <si>
    <t xml:space="preserve">19.5</t>
  </si>
  <si>
    <t xml:space="preserve">Tampo de granito cinza andorinha 4,00x55cm e 2cm de espessura, c/ espelho de 7cm altura e 2cm de espessura,  c/ cinco cubas ovais cada, completo e instalado c/ metais cromados,  cubas marca DECA ou equivalente.</t>
  </si>
  <si>
    <t xml:space="preserve">19.6</t>
  </si>
  <si>
    <t xml:space="preserve">Tampo de granito cinza andorinha 5,50x55cm e 2cm de espessura, c/ espelho de 7cm altura e 2cm de espessura,  c/ nove cubas ovais cada, completo e instalado c/ metais cromados,  cubas marca DECA ou equivalente.</t>
  </si>
  <si>
    <t xml:space="preserve">19.7</t>
  </si>
  <si>
    <t xml:space="preserve">Tampo de granito cinza andorinha 4,85x55cm e 2cm de espessura, c/ espelho de 7cm altura e 2cm de espessura,  c/ 8 cubas ovais cada, completo e instalado c/ metais cromados,  cubas marca DECA ou equivalente.</t>
  </si>
  <si>
    <t xml:space="preserve">19.8</t>
  </si>
  <si>
    <t xml:space="preserve">Tampo de granito cinza andorinha 3,20x55cm e 2cm de espessura, c/ espelho de 7cm altura e 2cm de espessura,  c/ 5 cubas ovais cada, completo e instalado c/ metais cromados,  cubas marca DECA ou equivalente.</t>
  </si>
  <si>
    <t xml:space="preserve">19.9</t>
  </si>
  <si>
    <t xml:space="preserve">Tampo de granito cinza andorinha 1,80x55cm e 2cm de espessura, c/ espelho de 7cm altura e 2cm de espessura,  c/ 4 cubas ovais cada, completo e instalado c/ metais cromados,  cubas marca DECA ou equivalente.</t>
  </si>
  <si>
    <t xml:space="preserve">19.10</t>
  </si>
  <si>
    <t xml:space="preserve">Tampo de granito cinza andorinha 2,45x55cm e 2cm de espessura, c/ espelho de 7cm altura e 2cm de espessura,  c/ 1 cuba ovais cada, completo e instalado c/ metais cromados,  cubas marca DECA ou equivalente.</t>
  </si>
  <si>
    <t xml:space="preserve">19.11</t>
  </si>
  <si>
    <t xml:space="preserve">Tampo de granito cinza andorinha 2,80x55cm e 2cm de espessura, c/ espelho de 7cm altura e 2cm de espessura,  c/4 cuba ovais cada, completo e instalado c/ metais cromados,  cubas marca DECA ou equivalente.</t>
  </si>
  <si>
    <t xml:space="preserve">19.12</t>
  </si>
  <si>
    <t xml:space="preserve">Tampo de granito cinza andorinha 10,00x55cm e 2cm de espessura, c/ espelho de 7cm altura e 2cm de espessura, para os camarins</t>
  </si>
  <si>
    <t xml:space="preserve">19.13</t>
  </si>
  <si>
    <t xml:space="preserve">Lavatório de louça s/ coluna, c/ metais cromados, completo e instalado, cor branca, marca DECA (ravena) ou equivalente.</t>
  </si>
  <si>
    <t xml:space="preserve">19.14</t>
  </si>
  <si>
    <t xml:space="preserve">Tanque de PVC, de primeira qualidade, completo e instalado, cor branca.</t>
  </si>
  <si>
    <t xml:space="preserve">19.15</t>
  </si>
  <si>
    <t xml:space="preserve">Torneira automática, metálica, cromada, tipo pressmatic luxo de mesa c/ arejador econômico, 1/2", completa e instalada, marca DOCOL ou equivalente</t>
  </si>
  <si>
    <t xml:space="preserve">19.16</t>
  </si>
  <si>
    <t xml:space="preserve">Torneira de parede longa (1/2”), marca DOCOL (mod. 1158) ou equivalente.</t>
  </si>
  <si>
    <t xml:space="preserve">19.17</t>
  </si>
  <si>
    <t xml:space="preserve">Torneira metálica convencional de parede, c/ adaptador de bico na saída p/ limpeza, 1/2", marca DOCOL ou equivalente.</t>
  </si>
  <si>
    <t xml:space="preserve">19.18</t>
  </si>
  <si>
    <t xml:space="preserve">Bebedouro de água com sistema de refrigeração metálico com tampo e bicas de aço inoxidável, cor branco, primeira qualidade, completo e instalado.</t>
  </si>
  <si>
    <t xml:space="preserve">19.19</t>
  </si>
  <si>
    <t xml:space="preserve">Chuveiro 25mm x 3/4"</t>
  </si>
  <si>
    <t xml:space="preserve">19.20</t>
  </si>
  <si>
    <t xml:space="preserve">Bancada para banho PNE em aço inoxidável</t>
  </si>
  <si>
    <t xml:space="preserve">19.21</t>
  </si>
  <si>
    <t xml:space="preserve">Vaso Sanitário c/ cx. Acoplada 1/2"</t>
  </si>
  <si>
    <t xml:space="preserve">19.22</t>
  </si>
  <si>
    <t xml:space="preserve">Mictório de Descarga Descontínua 3/4"</t>
  </si>
  <si>
    <t xml:space="preserve">19.23</t>
  </si>
  <si>
    <t xml:space="preserve">Porta papel higiênico de louça, cor branca, marca Deca ou equivalente,  completo e instalado</t>
  </si>
  <si>
    <t xml:space="preserve">19.24</t>
  </si>
  <si>
    <t xml:space="preserve">Porta toalha cromado do tipo bastão, completo e instalado</t>
  </si>
  <si>
    <t xml:space="preserve">INSTALAÇÕES DE COMBATE A INCÊNDIO</t>
  </si>
  <si>
    <t xml:space="preserve">20.1</t>
  </si>
  <si>
    <t xml:space="preserve">Rede de Hidrantes</t>
  </si>
  <si>
    <t xml:space="preserve">20.1.1</t>
  </si>
  <si>
    <t xml:space="preserve">Tubo pvc soldável 40mm</t>
  </si>
  <si>
    <t xml:space="preserve">20.1.2</t>
  </si>
  <si>
    <t xml:space="preserve">Tubo pvc soldável 110mm</t>
  </si>
  <si>
    <t xml:space="preserve">20.1.3</t>
  </si>
  <si>
    <t xml:space="preserve">Joelho 90º pvc soldável 40mm</t>
  </si>
  <si>
    <t xml:space="preserve">20.1.4</t>
  </si>
  <si>
    <t xml:space="preserve">Tê pvc soldável 110mm</t>
  </si>
  <si>
    <t xml:space="preserve">20.1.5</t>
  </si>
  <si>
    <t xml:space="preserve">Cantoneira "zz", fixada c/chumbadores de expansão</t>
  </si>
  <si>
    <t xml:space="preserve">20.1.6</t>
  </si>
  <si>
    <t xml:space="preserve">Tirante - vergalhão com rosca total, de ferro galvanizado, de Ø3/8"</t>
  </si>
  <si>
    <t xml:space="preserve">20.1.7</t>
  </si>
  <si>
    <t xml:space="preserve">Parabolts</t>
  </si>
  <si>
    <t xml:space="preserve">20.1.8</t>
  </si>
  <si>
    <t xml:space="preserve">Porcas para o vergalhão</t>
  </si>
  <si>
    <t xml:space="preserve">20.1.9</t>
  </si>
  <si>
    <t xml:space="preserve">Braçadeira tipo "D", na bitola da tubulação</t>
  </si>
  <si>
    <t xml:space="preserve">20.1.10</t>
  </si>
  <si>
    <t xml:space="preserve">Tubo Ferro Galvanizado 1"</t>
  </si>
  <si>
    <t xml:space="preserve">br</t>
  </si>
  <si>
    <t xml:space="preserve">20.1.11</t>
  </si>
  <si>
    <t xml:space="preserve">Tubo Ferro Galvanizado 2"</t>
  </si>
  <si>
    <t xml:space="preserve">20.1.12</t>
  </si>
  <si>
    <t xml:space="preserve">Tubo Ferro Galvanizado 3"</t>
  </si>
  <si>
    <t xml:space="preserve">20.1.13</t>
  </si>
  <si>
    <t xml:space="preserve">Tubo Ferro Galvanizado 4"</t>
  </si>
  <si>
    <t xml:space="preserve">20.1.14</t>
  </si>
  <si>
    <t xml:space="preserve">Tubo Ferro Galvanizado 6"</t>
  </si>
  <si>
    <t xml:space="preserve">20.1.15</t>
  </si>
  <si>
    <t xml:space="preserve">Luva Ferro Galvanizado 1"</t>
  </si>
  <si>
    <t xml:space="preserve">20.1.16</t>
  </si>
  <si>
    <t xml:space="preserve">Luva Ferro Galvanizado 3"</t>
  </si>
  <si>
    <t xml:space="preserve">20.1.17</t>
  </si>
  <si>
    <t xml:space="preserve">Luva Ferro Galvanizado 4"</t>
  </si>
  <si>
    <t xml:space="preserve">20.1.18</t>
  </si>
  <si>
    <t xml:space="preserve">Roscas</t>
  </si>
  <si>
    <t xml:space="preserve">20.1.19</t>
  </si>
  <si>
    <t xml:space="preserve">Cotovelo 90º Ferro Galvanizado 1" </t>
  </si>
  <si>
    <t xml:space="preserve">20.1.20</t>
  </si>
  <si>
    <t xml:space="preserve">Cotovelo 90º Ferro Galvanizado 3"</t>
  </si>
  <si>
    <t xml:space="preserve">20.1.21</t>
  </si>
  <si>
    <t xml:space="preserve">Cotovelo 90º Ferro Galvanizado 4"</t>
  </si>
  <si>
    <t xml:space="preserve">20.1.22</t>
  </si>
  <si>
    <t xml:space="preserve">Tê 90 Ferro Galvanizado 1"</t>
  </si>
  <si>
    <t xml:space="preserve">20.1.23</t>
  </si>
  <si>
    <t xml:space="preserve">Tê 90 Ferro Galvanizado 3"</t>
  </si>
  <si>
    <t xml:space="preserve">20.1.24</t>
  </si>
  <si>
    <t xml:space="preserve">Tê 90 Ferro Galvanizado 4"</t>
  </si>
  <si>
    <t xml:space="preserve">20.1.25</t>
  </si>
  <si>
    <t xml:space="preserve">Tê 90 Ferro Galvanizado 6"</t>
  </si>
  <si>
    <t xml:space="preserve">20.1.26</t>
  </si>
  <si>
    <t xml:space="preserve">Bucha de Redução Ferro Galvanizado 4"x1" </t>
  </si>
  <si>
    <t xml:space="preserve">20.1.27</t>
  </si>
  <si>
    <t xml:space="preserve">Bucha de Redução Ferro Galvanizado 4"x2" </t>
  </si>
  <si>
    <t xml:space="preserve">20.1.28</t>
  </si>
  <si>
    <t xml:space="preserve">Bucha de Redução Ferro Galvanizado 4"x3" </t>
  </si>
  <si>
    <t xml:space="preserve">20.1.29</t>
  </si>
  <si>
    <t xml:space="preserve">Bucha de Redução Ferro Galvanizado 6"x4"</t>
  </si>
  <si>
    <t xml:space="preserve">20.1.30</t>
  </si>
  <si>
    <t xml:space="preserve">Registro de Gaveta Bruto 1"</t>
  </si>
  <si>
    <t xml:space="preserve">20.1.31</t>
  </si>
  <si>
    <t xml:space="preserve">Registro de Gaveta Bruto 3"</t>
  </si>
  <si>
    <t xml:space="preserve">20.1.32</t>
  </si>
  <si>
    <t xml:space="preserve">Registro de Gaveta Bruto 4"</t>
  </si>
  <si>
    <t xml:space="preserve">20.1.33</t>
  </si>
  <si>
    <t xml:space="preserve">Niple de Ferro Galvanizado 1"</t>
  </si>
  <si>
    <t xml:space="preserve">20.1.34</t>
  </si>
  <si>
    <t xml:space="preserve">Niple de Ferro Galvanizado 2"</t>
  </si>
  <si>
    <t xml:space="preserve">20.1.35</t>
  </si>
  <si>
    <t xml:space="preserve">Niple de Ferro Galvanizado 4"</t>
  </si>
  <si>
    <t xml:space="preserve">20.1.36</t>
  </si>
  <si>
    <t xml:space="preserve">Niple de Ferro Galvanizado 6"</t>
  </si>
  <si>
    <t xml:space="preserve">20.1.37</t>
  </si>
  <si>
    <t xml:space="preserve">Bomba para Incêndio, sucção e recalque de 4", 10 cv, vazão: 36 m3/h, Hmanométrica: 45 mca</t>
  </si>
  <si>
    <t xml:space="preserve">20.1.38</t>
  </si>
  <si>
    <t xml:space="preserve">Reservatório de Fibra 20.000 L</t>
  </si>
  <si>
    <t xml:space="preserve">20.1.39</t>
  </si>
  <si>
    <t xml:space="preserve">QBI - Quadro de Bombas de Incêndio</t>
  </si>
  <si>
    <t xml:space="preserve">20.1.40</t>
  </si>
  <si>
    <t xml:space="preserve">Válvula de Retenção horizontal de bronze 1"</t>
  </si>
  <si>
    <t xml:space="preserve">20.1.41</t>
  </si>
  <si>
    <t xml:space="preserve">Válvula de Retenção horizontal de bronze 4"</t>
  </si>
  <si>
    <t xml:space="preserve">20.1.42</t>
  </si>
  <si>
    <t xml:space="preserve">Válvula de Alívio 2", abertura mínima 80 mca </t>
  </si>
  <si>
    <t xml:space="preserve">20.1.43</t>
  </si>
  <si>
    <t xml:space="preserve">Manômetro Jacuzzi, modelo 40A, 0-70 mca</t>
  </si>
  <si>
    <t xml:space="preserve">20.1.44</t>
  </si>
  <si>
    <t xml:space="preserve">Chave Pressostática da Jacuzzi, modelo 51B, 0-70 mca</t>
  </si>
  <si>
    <t xml:space="preserve">20.1.45</t>
  </si>
  <si>
    <t xml:space="preserve">Fluxostato </t>
  </si>
  <si>
    <t xml:space="preserve">20.2</t>
  </si>
  <si>
    <t xml:space="preserve">Caixa de Recalque Hidrantes</t>
  </si>
  <si>
    <t xml:space="preserve">20.2.1</t>
  </si>
  <si>
    <t xml:space="preserve">Tampa de ferro com a inscrição "incêndio" 40x60cm</t>
  </si>
  <si>
    <t xml:space="preserve">20.2.2</t>
  </si>
  <si>
    <t xml:space="preserve">Junção de 45º simples 2 1/2"</t>
  </si>
  <si>
    <t xml:space="preserve">20.2.3</t>
  </si>
  <si>
    <t xml:space="preserve">Niple duplo  Ferro Galvanizado 2 1/2"</t>
  </si>
  <si>
    <t xml:space="preserve">20.2.4</t>
  </si>
  <si>
    <t xml:space="preserve">Registro de bloqueio de 2 1/2" </t>
  </si>
  <si>
    <t xml:space="preserve">20.2.5</t>
  </si>
  <si>
    <t xml:space="preserve">Adaptador Storz de 2 1/2"x2 1/2"</t>
  </si>
  <si>
    <t xml:space="preserve">20.2.6</t>
  </si>
  <si>
    <t xml:space="preserve">Tampão "storz"  de 2 1/2", com corrente</t>
  </si>
  <si>
    <t xml:space="preserve">20.2.7</t>
  </si>
  <si>
    <t xml:space="preserve">Caixa de Alvenaria</t>
  </si>
  <si>
    <t xml:space="preserve">20.3</t>
  </si>
  <si>
    <t xml:space="preserve">Hidrantes Duplos</t>
  </si>
  <si>
    <t xml:space="preserve">20.3.1</t>
  </si>
  <si>
    <t xml:space="preserve">Válvula de Abertura Rápida 1"</t>
  </si>
  <si>
    <t xml:space="preserve">20.3.2</t>
  </si>
  <si>
    <t xml:space="preserve">20.3.3</t>
  </si>
  <si>
    <t xml:space="preserve">Bucha de redução Ferro Galvanizado 2 1/2"x1"</t>
  </si>
  <si>
    <t xml:space="preserve">20.3.4</t>
  </si>
  <si>
    <t xml:space="preserve">Cotovelo 90° Ferro Galvanizado 1"</t>
  </si>
  <si>
    <t xml:space="preserve">20.3.5</t>
  </si>
  <si>
    <t xml:space="preserve">Mangotinho de 25 mm c/30m</t>
  </si>
  <si>
    <t xml:space="preserve">20.3.6</t>
  </si>
  <si>
    <t xml:space="preserve">Engate rápido tipo Storz 1 1/2"</t>
  </si>
  <si>
    <t xml:space="preserve">20.3.7</t>
  </si>
  <si>
    <t xml:space="preserve">Tampão Storz de 1 1/2", com corrente</t>
  </si>
  <si>
    <t xml:space="preserve">20.3.8</t>
  </si>
  <si>
    <t xml:space="preserve">Esguicho Regulável 1/2"</t>
  </si>
  <si>
    <t xml:space="preserve">20.3.9</t>
  </si>
  <si>
    <t xml:space="preserve">Mangueira de 1 1/2" c/ 30m</t>
  </si>
  <si>
    <t xml:space="preserve">20.3.10</t>
  </si>
  <si>
    <t xml:space="preserve">Registro globo angular de 1 1/2"</t>
  </si>
  <si>
    <t xml:space="preserve">20.3.11</t>
  </si>
  <si>
    <t xml:space="preserve">Tê 90 de Ferro Galvanizado 2 1/2"</t>
  </si>
  <si>
    <t xml:space="preserve">20.3.12</t>
  </si>
  <si>
    <t xml:space="preserve">Caixa p/ Hidrante 60x90x28 cm</t>
  </si>
  <si>
    <t xml:space="preserve">20.4</t>
  </si>
  <si>
    <t xml:space="preserve">Extintores/Alarmes/Iluminação Emergênica</t>
  </si>
  <si>
    <t xml:space="preserve">20.4.1</t>
  </si>
  <si>
    <t xml:space="preserve">Luminária de Emergência - Bloco Autônomo</t>
  </si>
  <si>
    <t xml:space="preserve">20.4.2</t>
  </si>
  <si>
    <t xml:space="preserve">Barra Antipânico, normatizada conforme especificação</t>
  </si>
  <si>
    <t xml:space="preserve">20.4.3</t>
  </si>
  <si>
    <t xml:space="preserve">Central de Alarme e Baterias com carga p/ 1h</t>
  </si>
  <si>
    <t xml:space="preserve">20.4.4</t>
  </si>
  <si>
    <t xml:space="preserve">Acionador Alertador</t>
  </si>
  <si>
    <t xml:space="preserve">20.4.5</t>
  </si>
  <si>
    <t xml:space="preserve">Acionador Manual do Sistema de Detecção Alarme</t>
  </si>
  <si>
    <t xml:space="preserve">20.4.6</t>
  </si>
  <si>
    <t xml:space="preserve">Extintor de 6 Kg CO2</t>
  </si>
  <si>
    <t xml:space="preserve">20.4.7</t>
  </si>
  <si>
    <t xml:space="preserve">Extintor CL AP 10L</t>
  </si>
  <si>
    <t xml:space="preserve">20.4.8</t>
  </si>
  <si>
    <t xml:space="preserve">Eletroduto rígido de aço, galvanizado eletroliticamente; classe LII (médio); 3/4"; espessura da parede 0,9mm; diâmetro interno 23mm; externo 25,4mm; com luvas, braçadeiras p/fixação, parafusos, buchas, arruelas, colocado e pintado de vermelho com cabo 10 vias para alarme</t>
  </si>
  <si>
    <t xml:space="preserve">20.5</t>
  </si>
  <si>
    <t xml:space="preserve">Rede de Sprinklers</t>
  </si>
  <si>
    <t xml:space="preserve">20.5.1</t>
  </si>
  <si>
    <t xml:space="preserve">20.5.2</t>
  </si>
  <si>
    <t xml:space="preserve">20.5.3</t>
  </si>
  <si>
    <t xml:space="preserve">20.5.4</t>
  </si>
  <si>
    <t xml:space="preserve">20.5.5</t>
  </si>
  <si>
    <t xml:space="preserve">20.5.6</t>
  </si>
  <si>
    <t xml:space="preserve">Tubo de ligação do bico de sprinklers em ferro galvanizado de 1" </t>
  </si>
  <si>
    <t xml:space="preserve">20.5.7</t>
  </si>
  <si>
    <t xml:space="preserve">Luva de Redução  Ferro Galvanizado 1"x 1/2"</t>
  </si>
  <si>
    <t xml:space="preserve">20.5.8</t>
  </si>
  <si>
    <t xml:space="preserve">Reservatório de fibra 2000 l</t>
  </si>
  <si>
    <t xml:space="preserve">20.5.9</t>
  </si>
  <si>
    <t xml:space="preserve">Bomba de sucção e recalque de 4", 10 cv, vazão: 60 m3/h, Hmanométrica: 20 mca</t>
  </si>
  <si>
    <t xml:space="preserve">20.5.10</t>
  </si>
  <si>
    <t xml:space="preserve">Bico de sprinklers de 1/2" , tipo pendente, com ampola termosensível a 68 °C, com canopla de aço inox </t>
  </si>
  <si>
    <t xml:space="preserve">20.5.11</t>
  </si>
  <si>
    <t xml:space="preserve">Bico de sprinklers de 1/2", tipo pendente e aberto, sem ampola termosensível</t>
  </si>
  <si>
    <t xml:space="preserve">20.5.12</t>
  </si>
  <si>
    <t xml:space="preserve">Válvula de dilúvio com comando manual e automático</t>
  </si>
  <si>
    <t xml:space="preserve">20.5.13</t>
  </si>
  <si>
    <t xml:space="preserve">Central de comando das válvulas de dilúvio, comando manual e automático</t>
  </si>
  <si>
    <t xml:space="preserve">20.5.14</t>
  </si>
  <si>
    <t xml:space="preserve">Sensor de calor</t>
  </si>
  <si>
    <t xml:space="preserve">20.5.15</t>
  </si>
  <si>
    <t xml:space="preserve">Sensor de fumaça</t>
  </si>
  <si>
    <t xml:space="preserve">20.5.16</t>
  </si>
  <si>
    <t xml:space="preserve">Cotovelo 90  Ferro Galvanizado 1"</t>
  </si>
  <si>
    <t xml:space="preserve">20.5.17</t>
  </si>
  <si>
    <t xml:space="preserve">Cotovelo 90  Ferro Galvanizado 1 1/4'</t>
  </si>
  <si>
    <t xml:space="preserve">20.5.18</t>
  </si>
  <si>
    <t xml:space="preserve">Cotovelo 90 Ferro Galvanizado 1 1/2"</t>
  </si>
  <si>
    <t xml:space="preserve">20.5.19</t>
  </si>
  <si>
    <t xml:space="preserve">Cotovelo 90 Ferro Galvanizado 2"</t>
  </si>
  <si>
    <t xml:space="preserve">20.5.20</t>
  </si>
  <si>
    <t xml:space="preserve">Cotovelo 90 Fero Galvanizado 2 1/2"</t>
  </si>
  <si>
    <t xml:space="preserve">20.5.21</t>
  </si>
  <si>
    <t xml:space="preserve">Cotovelo 90 Ferro Galvanizado 4"</t>
  </si>
  <si>
    <t xml:space="preserve">20.5.22</t>
  </si>
  <si>
    <t xml:space="preserve">Cruzeta de Ferro Galvanizado 2"</t>
  </si>
  <si>
    <t xml:space="preserve">20.5.23</t>
  </si>
  <si>
    <t xml:space="preserve">Cruzeta de Ferro Galvanizado 2 1/2"</t>
  </si>
  <si>
    <t xml:space="preserve">20.5.24</t>
  </si>
  <si>
    <t xml:space="preserve">Cruzeta de Ferro Galvanizado 3"</t>
  </si>
  <si>
    <t xml:space="preserve">20.5.25</t>
  </si>
  <si>
    <t xml:space="preserve">Cruzeta de Ferro Galvanizado 4"</t>
  </si>
  <si>
    <t xml:space="preserve">20.5.26</t>
  </si>
  <si>
    <t xml:space="preserve">20.5.27</t>
  </si>
  <si>
    <t xml:space="preserve">Tê 90 Ferro Galvanizado 1 1/4"</t>
  </si>
  <si>
    <t xml:space="preserve">20.5.28</t>
  </si>
  <si>
    <t xml:space="preserve">Tê 90 Ferro Galvanizado 1 1/2"</t>
  </si>
  <si>
    <t xml:space="preserve">20.5.29</t>
  </si>
  <si>
    <t xml:space="preserve">Tê 90 Ferro  Galvanizado 2"</t>
  </si>
  <si>
    <t xml:space="preserve">20.5.30</t>
  </si>
  <si>
    <t xml:space="preserve">Tê 90 Ferro Galvanizado 2 1/2"</t>
  </si>
  <si>
    <t xml:space="preserve">20.5.31</t>
  </si>
  <si>
    <t xml:space="preserve">20.5.32</t>
  </si>
  <si>
    <t xml:space="preserve">20.5.33</t>
  </si>
  <si>
    <t xml:space="preserve">Bucha de Redução Ferro Galvanizado 1 1/4"x1"</t>
  </si>
  <si>
    <t xml:space="preserve">20.5.34</t>
  </si>
  <si>
    <t xml:space="preserve">Bucha de Redução Ferro Galvanizado 1 1/2"x1"</t>
  </si>
  <si>
    <t xml:space="preserve">20.5.35</t>
  </si>
  <si>
    <t xml:space="preserve">Bucha de Redução Ferro Galvanizado 1 1/2"x1 1/4"</t>
  </si>
  <si>
    <t xml:space="preserve">20.5.36</t>
  </si>
  <si>
    <t xml:space="preserve">Bucha de Redução Ferro Galvanizado 2"x1"</t>
  </si>
  <si>
    <t xml:space="preserve">20.5.37</t>
  </si>
  <si>
    <t xml:space="preserve">Bucha de Redução Ferro Galvanizado 2"x1 1/14"</t>
  </si>
  <si>
    <t xml:space="preserve">20.5.38</t>
  </si>
  <si>
    <t xml:space="preserve">Bucha de Redução Ferro Galvanizado 2"x1 1/2"</t>
  </si>
  <si>
    <t xml:space="preserve">20.5.39</t>
  </si>
  <si>
    <t xml:space="preserve">Bucha de Redução Ferro Galvanizado 2 1/2"x1"</t>
  </si>
  <si>
    <t xml:space="preserve">20.5.40</t>
  </si>
  <si>
    <t xml:space="preserve">Bucha de Redução Ferro Galvanizado 2 1/2"x1 1/4"</t>
  </si>
  <si>
    <t xml:space="preserve">20.5.41</t>
  </si>
  <si>
    <t xml:space="preserve">Bucha de Redução Ferro Galvanizado 2 1/2"x1 1/2"</t>
  </si>
  <si>
    <t xml:space="preserve">20.5.42</t>
  </si>
  <si>
    <t xml:space="preserve">Bucha de Redução Ferro Galvanizado 2 1/2"x2"</t>
  </si>
  <si>
    <t xml:space="preserve">20.5.43</t>
  </si>
  <si>
    <t xml:space="preserve">Bucha de Redução Ferro Galvanizado  3"x1 1/2"</t>
  </si>
  <si>
    <t xml:space="preserve">20.5.44</t>
  </si>
  <si>
    <t xml:space="preserve">Bucha de Redução Ferro Galvanizado 3"x2"</t>
  </si>
  <si>
    <t xml:space="preserve">20.5.45</t>
  </si>
  <si>
    <t xml:space="preserve">Bucha de Redução Ferro Galvanizado 3"x2 1/2"</t>
  </si>
  <si>
    <t xml:space="preserve">20.5.46</t>
  </si>
  <si>
    <t xml:space="preserve">Bucha de Redução Ferro Galvanizado 4"x2"</t>
  </si>
  <si>
    <t xml:space="preserve">20.5.47</t>
  </si>
  <si>
    <t xml:space="preserve">Bucha de Redução Ferro Galvanizado 4"x2 1/2"</t>
  </si>
  <si>
    <t xml:space="preserve">20.5.48</t>
  </si>
  <si>
    <t xml:space="preserve">Bucha de Redução Ferro Galvanizado 4"x3"</t>
  </si>
  <si>
    <t xml:space="preserve">20.5.49</t>
  </si>
  <si>
    <t xml:space="preserve">20.5.50</t>
  </si>
  <si>
    <t xml:space="preserve">Tubo Ferro Galvanizado 1 1/4"</t>
  </si>
  <si>
    <t xml:space="preserve">20.5.51</t>
  </si>
  <si>
    <t xml:space="preserve">Tubo Ferro Galvanizado 1 1/2"</t>
  </si>
  <si>
    <t xml:space="preserve">20.5.52</t>
  </si>
  <si>
    <t xml:space="preserve">20.5.53</t>
  </si>
  <si>
    <t xml:space="preserve">Tubo Ferro Galvanizado 2 1/2"</t>
  </si>
  <si>
    <t xml:space="preserve">20.5.54</t>
  </si>
  <si>
    <t xml:space="preserve">20.5.55</t>
  </si>
  <si>
    <t xml:space="preserve">20.5.56</t>
  </si>
  <si>
    <t xml:space="preserve">20.5.57</t>
  </si>
  <si>
    <t xml:space="preserve">20.5.58</t>
  </si>
  <si>
    <t xml:space="preserve">Luva Ferro Galvanizado 1 1/4"</t>
  </si>
  <si>
    <t xml:space="preserve">20.5.59</t>
  </si>
  <si>
    <t xml:space="preserve">Luva Ferro Galvanizado 1 1/2"</t>
  </si>
  <si>
    <t xml:space="preserve">20.5.60</t>
  </si>
  <si>
    <t xml:space="preserve">Luva Ferro Galvanizado 2"</t>
  </si>
  <si>
    <t xml:space="preserve">20.5.61</t>
  </si>
  <si>
    <t xml:space="preserve">Luva Ferro Galvanizado 2 1/2"</t>
  </si>
  <si>
    <t xml:space="preserve">20.5.62</t>
  </si>
  <si>
    <t xml:space="preserve">20.5.63</t>
  </si>
  <si>
    <t xml:space="preserve">20.5.64</t>
  </si>
  <si>
    <t xml:space="preserve">Caixa de Recalque Sprinkler</t>
  </si>
  <si>
    <t xml:space="preserve">20.5.65</t>
  </si>
  <si>
    <t xml:space="preserve">Cabeçote de Hidrante Ø 100mm c/ 2 saídas de Ø 2 1/2"</t>
  </si>
  <si>
    <t xml:space="preserve">20.5.66</t>
  </si>
  <si>
    <t xml:space="preserve">Válvula de Retenção de bronze de 4"</t>
  </si>
  <si>
    <t xml:space="preserve">20.5.67</t>
  </si>
  <si>
    <t xml:space="preserve">21</t>
  </si>
  <si>
    <t xml:space="preserve">PINTURA</t>
  </si>
  <si>
    <t xml:space="preserve">21.1</t>
  </si>
  <si>
    <t xml:space="preserve">Pintura Interna</t>
  </si>
  <si>
    <t xml:space="preserve">Selador  acrilico - mínimo 1 demão</t>
  </si>
  <si>
    <t xml:space="preserve">21.1.2</t>
  </si>
  <si>
    <t xml:space="preserve">Massa corrida PVA - mínimo 2 demãos</t>
  </si>
  <si>
    <t xml:space="preserve">21.1.3</t>
  </si>
  <si>
    <t xml:space="preserve">Pintura acrilica - mínimo 2 demãos</t>
  </si>
  <si>
    <t xml:space="preserve">21.1.4</t>
  </si>
  <si>
    <t xml:space="preserve">Pintura latex PVA - mínimo 2 demãos</t>
  </si>
  <si>
    <t xml:space="preserve">21.1.5</t>
  </si>
  <si>
    <t xml:space="preserve">Pintura esmalte sobre estrutura deferro, inclusive fundo anti-óxido - mínimo 2 demãos</t>
  </si>
  <si>
    <t xml:space="preserve">21.1.6</t>
  </si>
  <si>
    <t xml:space="preserve">Pintura esmalte  sobre capeamento e rufos, inclusive fundo - mínimo 2 demãos</t>
  </si>
  <si>
    <t xml:space="preserve">21.1.7</t>
  </si>
  <si>
    <t xml:space="preserve">Pintura esmalte s/rodapé de madeira, inclusive fundo branco - mínimo 2 demãos</t>
  </si>
  <si>
    <t xml:space="preserve">21.1.8</t>
  </si>
  <si>
    <t xml:space="preserve">Massa p/ madeira (ponsar)</t>
  </si>
  <si>
    <t xml:space="preserve">21.1.9</t>
  </si>
  <si>
    <t xml:space="preserve">Pintura esmalte s/ madeira, inclusive fundo branco - mínimo 2 demãos</t>
  </si>
  <si>
    <t xml:space="preserve">21.1.10</t>
  </si>
  <si>
    <t xml:space="preserve">Pintura esmalte s/ painel Wall - mínimo 2 demãos</t>
  </si>
  <si>
    <t xml:space="preserve">21.1.11</t>
  </si>
  <si>
    <t xml:space="preserve">Pintura esmalte em tubulações de incêndio - mínimo 2 demãos</t>
  </si>
  <si>
    <t xml:space="preserve">21.1.12</t>
  </si>
  <si>
    <t xml:space="preserve">Aplicação de fungicida - estrutura palco e marcos de madeira - mínimo 2 demãos</t>
  </si>
  <si>
    <t xml:space="preserve">21.1.13</t>
  </si>
  <si>
    <t xml:space="preserve">Pintura epóxi em eletroduto 3/4" - metro linear</t>
  </si>
  <si>
    <t xml:space="preserve">21.1.14</t>
  </si>
  <si>
    <t xml:space="preserve">Pintura epóxi em eletroduto 1" - metro linear</t>
  </si>
  <si>
    <t xml:space="preserve">21.1.15</t>
  </si>
  <si>
    <t xml:space="preserve">Pintura epóxi em eletroduto 1.1/2" - metro linear</t>
  </si>
  <si>
    <t xml:space="preserve">21.1.16</t>
  </si>
  <si>
    <t xml:space="preserve">Pintura epóxi em eletroduto 2" - metro linear</t>
  </si>
  <si>
    <t xml:space="preserve">21.1.17</t>
  </si>
  <si>
    <t xml:space="preserve">Pintura epóxi em eletroduto 2.1/2" - metro linear</t>
  </si>
  <si>
    <t xml:space="preserve">21.1.18</t>
  </si>
  <si>
    <t xml:space="preserve">Pintura epóxi em eletrocalha e tampa 50x50mm - metro linear</t>
  </si>
  <si>
    <t xml:space="preserve">21.1.19</t>
  </si>
  <si>
    <t xml:space="preserve">Pintura epóxi em eletrocalha e tampa 100x50mm - metro linear</t>
  </si>
  <si>
    <t xml:space="preserve">21.1.20</t>
  </si>
  <si>
    <t xml:space="preserve">Pintura epóxi em eletrocalha e tampa 150x50mm - metro linear</t>
  </si>
  <si>
    <t xml:space="preserve">21.1.21</t>
  </si>
  <si>
    <t xml:space="preserve">Pintura epóxi em eletrocalha e tampa 200x50mm - metro linear</t>
  </si>
  <si>
    <t xml:space="preserve">21.1.22</t>
  </si>
  <si>
    <t xml:space="preserve">Pintura epóxi em eletrocalha e tampa 400x100mm - metro linear</t>
  </si>
  <si>
    <t xml:space="preserve">21.2</t>
  </si>
  <si>
    <t xml:space="preserve">Pintura Externa </t>
  </si>
  <si>
    <t xml:space="preserve">21.2.1</t>
  </si>
  <si>
    <t xml:space="preserve">21.2.2</t>
  </si>
  <si>
    <t xml:space="preserve">22</t>
  </si>
  <si>
    <t xml:space="preserve">VIDROS</t>
  </si>
  <si>
    <t xml:space="preserve">22.1</t>
  </si>
  <si>
    <t xml:space="preserve">Vidros lisos</t>
  </si>
  <si>
    <t xml:space="preserve">22.1.1</t>
  </si>
  <si>
    <t xml:space="preserve">              4mm - janelas</t>
  </si>
  <si>
    <t xml:space="preserve">22.1.2</t>
  </si>
  <si>
    <t xml:space="preserve">22.2</t>
  </si>
  <si>
    <t xml:space="preserve">Espelho 490x80cm, e=4mm</t>
  </si>
  <si>
    <t xml:space="preserve">22.3</t>
  </si>
  <si>
    <t xml:space="preserve">Espelho 50x90cm, e=4mm</t>
  </si>
  <si>
    <t xml:space="preserve">22.4</t>
  </si>
  <si>
    <t xml:space="preserve">Espelho 380x80cm, e=4mm</t>
  </si>
  <si>
    <t xml:space="preserve">22.5</t>
  </si>
  <si>
    <t xml:space="preserve">Espelho 335x80cm, e=4mm</t>
  </si>
  <si>
    <t xml:space="preserve">23</t>
  </si>
  <si>
    <t xml:space="preserve">SERVIÇOS EXTERNOS</t>
  </si>
  <si>
    <t xml:space="preserve">23.1</t>
  </si>
  <si>
    <t xml:space="preserve">Calçada</t>
  </si>
  <si>
    <t xml:space="preserve">23.1.1</t>
  </si>
  <si>
    <t xml:space="preserve">Meio-fio de concreto (10x20cm) moldado in loco (fck=15MPa)</t>
  </si>
  <si>
    <t xml:space="preserve">23.1.2</t>
  </si>
  <si>
    <t xml:space="preserve">Lastro de brita n° 1 - esp.=5cm</t>
  </si>
  <si>
    <t xml:space="preserve">23.1.3</t>
  </si>
  <si>
    <t xml:space="preserve">Pavimentação com blocos sextavados, pó de pedra e compactação</t>
  </si>
  <si>
    <t xml:space="preserve">23.2</t>
  </si>
  <si>
    <t xml:space="preserve">Rua de acesso</t>
  </si>
  <si>
    <t xml:space="preserve">23.2.1</t>
  </si>
  <si>
    <t xml:space="preserve">Escavações e regularizações.</t>
  </si>
  <si>
    <t xml:space="preserve">m³</t>
  </si>
  <si>
    <t xml:space="preserve">23.2.2</t>
  </si>
  <si>
    <t xml:space="preserve">Aterro argila 1ª qualidade, compactada.</t>
  </si>
  <si>
    <t xml:space="preserve">23.2.3</t>
  </si>
  <si>
    <t xml:space="preserve">Meio fio de concreto </t>
  </si>
  <si>
    <t xml:space="preserve">23.2.4</t>
  </si>
  <si>
    <t xml:space="preserve">Base com brita graduada, H= 20cm</t>
  </si>
  <si>
    <t xml:space="preserve">23.2.5</t>
  </si>
  <si>
    <t xml:space="preserve">Pavimentação com paralelepípedo basalto, pó de pedra e compactação</t>
  </si>
  <si>
    <t xml:space="preserve">23.2.6</t>
  </si>
  <si>
    <t xml:space="preserve">Tubo de concreto simples, d= 30 cm.</t>
  </si>
  <si>
    <t xml:space="preserve">23.2.7</t>
  </si>
  <si>
    <t xml:space="preserve">Tubo de concreto simples, d= 40 cm.</t>
  </si>
  <si>
    <t xml:space="preserve">23.2.8</t>
  </si>
  <si>
    <t xml:space="preserve">Caixa de alvenaria, tipo boca de lobo, 80 x 80 x100cm</t>
  </si>
  <si>
    <t xml:space="preserve">23.3</t>
  </si>
  <si>
    <t xml:space="preserve">Paisagismo</t>
  </si>
  <si>
    <t xml:space="preserve">Camada de terra orgânica (preta) p/ plantio de grama - esp.=15cm</t>
  </si>
  <si>
    <t xml:space="preserve">Grama em leiva</t>
  </si>
  <si>
    <t xml:space="preserve">25</t>
  </si>
  <si>
    <t xml:space="preserve">LIMPEZA</t>
  </si>
  <si>
    <t xml:space="preserve">25.1</t>
  </si>
  <si>
    <t xml:space="preserve">Limpeza geral para entrega</t>
  </si>
  <si>
    <t xml:space="preserve">Total</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_(* #,##0.00_);_(* \(#,##0.00\);_(* \-??_);_(@_)"/>
    <numFmt numFmtId="169" formatCode="#,##0.0000"/>
  </numFmts>
  <fonts count="22">
    <font>
      <sz val="10"/>
      <name val="Arial"/>
      <family val="0"/>
    </font>
    <font>
      <sz val="10"/>
      <name val="Arial"/>
      <family val="0"/>
    </font>
    <font>
      <sz val="10"/>
      <name val="Arial"/>
      <family val="0"/>
    </font>
    <font>
      <sz val="10"/>
      <name val="Arial"/>
      <family val="0"/>
    </font>
    <font>
      <sz val="8"/>
      <name val="ZapfHumnst BT"/>
      <family val="2"/>
    </font>
    <font>
      <sz val="9"/>
      <name val="ZapfHumnst BT"/>
      <family val="2"/>
    </font>
    <font>
      <b val="true"/>
      <sz val="14"/>
      <name val="ZapfHumnst BT"/>
      <family val="2"/>
    </font>
    <font>
      <b val="true"/>
      <sz val="8"/>
      <name val="ZapfHumnst BT"/>
      <family val="2"/>
    </font>
    <font>
      <b val="true"/>
      <sz val="9"/>
      <name val="ZapfHumnst BT"/>
      <family val="2"/>
    </font>
    <font>
      <b val="true"/>
      <sz val="12"/>
      <name val="ZapfHumnst BT"/>
      <family val="2"/>
    </font>
    <font>
      <sz val="9"/>
      <color rgb="FFFF0000"/>
      <name val="ZapfHumnst BT"/>
      <family val="2"/>
    </font>
    <font>
      <sz val="9"/>
      <name val="ZapfHumnst BT"/>
      <family val="0"/>
    </font>
    <font>
      <b val="true"/>
      <sz val="9"/>
      <name val="Arial"/>
      <family val="2"/>
    </font>
    <font>
      <b val="true"/>
      <i val="true"/>
      <u val="single"/>
      <sz val="9"/>
      <name val="ZapfHumnst BT"/>
      <family val="0"/>
    </font>
    <font>
      <b val="true"/>
      <sz val="10"/>
      <name val="ZapfHumnst BT"/>
      <family val="2"/>
    </font>
    <font>
      <sz val="10"/>
      <name val="ZapfHumnst BT"/>
      <family val="2"/>
    </font>
    <font>
      <b val="true"/>
      <sz val="9"/>
      <name val="ZapfHumnst BT"/>
      <family val="0"/>
    </font>
    <font>
      <sz val="8"/>
      <color rgb="FFFF0000"/>
      <name val="ZapfHumnst BT"/>
      <family val="2"/>
    </font>
    <font>
      <sz val="9"/>
      <color rgb="FFFF0000"/>
      <name val="ZapfHumnst BT"/>
      <family val="0"/>
    </font>
    <font>
      <sz val="8"/>
      <name val="Arial"/>
      <family val="2"/>
    </font>
    <font>
      <vertAlign val="subscript"/>
      <sz val="8"/>
      <name val="Arial"/>
      <family val="2"/>
    </font>
    <font>
      <i val="true"/>
      <sz val="10"/>
      <name val="ZapfHumnst BT"/>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5" fontId="5" fillId="0"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justify"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false" hidden="false"/>
    </xf>
    <xf numFmtId="165" fontId="5" fillId="2" borderId="5" xfId="0" applyFont="true" applyBorder="true" applyAlignment="true" applyProtection="true">
      <alignment horizontal="center" vertical="center" textRotation="0" wrapText="true" indent="0" shrinkToFit="false"/>
      <protection locked="false" hidden="false"/>
    </xf>
    <xf numFmtId="166" fontId="5" fillId="2" borderId="5" xfId="0" applyFont="true" applyBorder="true" applyAlignment="true" applyProtection="true">
      <alignment horizontal="center" vertical="center" textRotation="0" wrapText="true" indent="0" shrinkToFit="false"/>
      <protection locked="false" hidden="false"/>
    </xf>
    <xf numFmtId="166" fontId="10" fillId="2" borderId="5"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justify"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6" fontId="5" fillId="0" borderId="5"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6" fontId="8" fillId="0"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justify"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6" fontId="10" fillId="0" borderId="5" xfId="0" applyFont="true" applyBorder="true" applyAlignment="true" applyProtection="true">
      <alignment horizontal="center" vertical="center" textRotation="0" wrapText="true" indent="0" shrinkToFit="false"/>
      <protection locked="false" hidden="false"/>
    </xf>
    <xf numFmtId="167" fontId="8" fillId="0" borderId="5" xfId="0" applyFont="true" applyBorder="true" applyAlignment="true" applyProtection="true">
      <alignment horizontal="center" vertical="center" textRotation="0" wrapText="true" indent="0" shrinkToFit="false"/>
      <protection locked="false" hidden="false"/>
    </xf>
    <xf numFmtId="166" fontId="8" fillId="0" borderId="5" xfId="0" applyFont="true" applyBorder="true" applyAlignment="true" applyProtection="true">
      <alignment horizontal="center"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justify" vertical="center" textRotation="0" wrapText="true" indent="0" shrinkToFit="false"/>
      <protection locked="fals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14" fillId="0" borderId="5" xfId="0" applyFont="true" applyBorder="true" applyAlignment="true" applyProtection="true">
      <alignment horizontal="center" vertical="center" textRotation="0" wrapText="true" indent="0" shrinkToFit="false"/>
      <protection locked="false" hidden="false"/>
    </xf>
    <xf numFmtId="166" fontId="14" fillId="0" borderId="5" xfId="0" applyFont="true" applyBorder="true" applyAlignment="true" applyProtection="true">
      <alignment horizontal="center" vertical="center" textRotation="0" wrapText="true" indent="0" shrinkToFit="false"/>
      <protection locked="false" hidden="false"/>
    </xf>
    <xf numFmtId="166" fontId="15" fillId="0" borderId="5"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justify"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false" hidden="false"/>
    </xf>
    <xf numFmtId="166" fontId="15" fillId="0" borderId="4"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6" fontId="15" fillId="0" borderId="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7" fillId="2" borderId="3" xfId="0" applyFont="true" applyBorder="true" applyAlignment="true" applyProtection="false">
      <alignment horizontal="center" vertical="center" textRotation="0" wrapText="true" indent="0" shrinkToFit="false"/>
      <protection locked="true" hidden="false"/>
    </xf>
    <xf numFmtId="165" fontId="16" fillId="2" borderId="5" xfId="0" applyFont="true" applyBorder="true" applyAlignment="true" applyProtection="false">
      <alignment horizontal="justify"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5" fontId="16" fillId="2" borderId="5" xfId="0" applyFont="true" applyBorder="true" applyAlignment="true" applyProtection="false">
      <alignment horizontal="center" vertical="center" textRotation="0" wrapText="true" indent="0" shrinkToFit="false"/>
      <protection locked="true" hidden="false"/>
    </xf>
    <xf numFmtId="166" fontId="16" fillId="2" borderId="5"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true">
      <alignment horizontal="justify" vertical="center" textRotation="0" wrapText="true" indent="0" shrinkToFit="false"/>
      <protection locked="fals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6" fontId="5" fillId="2" borderId="5" xfId="0" applyFont="true" applyBorder="true" applyAlignment="true" applyProtection="true">
      <alignment horizontal="center" vertical="center" textRotation="0" wrapText="true" indent="0" shrinkToFit="false"/>
      <protection locked="true" hidden="false"/>
    </xf>
    <xf numFmtId="166" fontId="10" fillId="2" borderId="5" xfId="0" applyFont="true" applyBorder="true" applyAlignment="true" applyProtection="true">
      <alignment horizontal="center" vertical="center" textRotation="0" wrapText="true" indent="0" shrinkToFit="false"/>
      <protection locked="true" hidden="false"/>
    </xf>
    <xf numFmtId="165" fontId="11" fillId="2" borderId="5" xfId="0" applyFont="true" applyBorder="true" applyAlignment="true" applyProtection="false">
      <alignment horizontal="justify" vertical="center" textRotation="0" wrapText="true" indent="0" shrinkToFit="false"/>
      <protection locked="true" hidden="false"/>
    </xf>
    <xf numFmtId="166" fontId="14" fillId="0" borderId="4" xfId="15" applyFont="true" applyBorder="true" applyAlignment="true" applyProtection="true">
      <alignment horizontal="right" vertical="center" textRotation="0" wrapText="true" indent="0" shrinkToFit="false"/>
      <protection locked="true" hidden="false"/>
    </xf>
    <xf numFmtId="166" fontId="21" fillId="0" borderId="4" xfId="15" applyFont="true" applyBorder="true" applyAlignment="true" applyProtection="true">
      <alignment horizontal="right" vertical="center" textRotation="0" wrapText="true" indent="0" shrinkToFit="false"/>
      <protection locked="true" hidden="false"/>
    </xf>
    <xf numFmtId="165" fontId="8" fillId="0" borderId="5" xfId="0" applyFont="true" applyBorder="true" applyAlignment="true" applyProtection="false">
      <alignment horizontal="justify" vertical="center" textRotation="0" wrapText="true" indent="0" shrinkToFit="false"/>
      <protection locked="true" hidden="false"/>
    </xf>
    <xf numFmtId="169" fontId="7" fillId="2" borderId="6" xfId="0" applyFont="true" applyBorder="true" applyAlignment="true" applyProtection="false">
      <alignment horizontal="center" vertical="center" textRotation="0" wrapText="true" indent="0" shrinkToFit="false"/>
      <protection locked="true" hidden="false"/>
    </xf>
    <xf numFmtId="169" fontId="8" fillId="2" borderId="7" xfId="0" applyFont="true" applyBorder="true" applyAlignment="true" applyProtection="false">
      <alignment horizontal="justify"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9" fontId="8" fillId="2" borderId="7" xfId="0" applyFont="true" applyBorder="true" applyAlignment="true" applyProtection="false">
      <alignment horizontal="center" vertical="center" textRotation="0" wrapText="tru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720</xdr:rowOff>
    </xdr:from>
    <xdr:to>
      <xdr:col>1</xdr:col>
      <xdr:colOff>1122120</xdr:colOff>
      <xdr:row>4</xdr:row>
      <xdr:rowOff>247680</xdr:rowOff>
    </xdr:to>
    <xdr:pic>
      <xdr:nvPicPr>
        <xdr:cNvPr id="0" name="Picture 2" descr=""/>
        <xdr:cNvPicPr/>
      </xdr:nvPicPr>
      <xdr:blipFill>
        <a:blip r:embed="rId1"/>
        <a:stretch/>
      </xdr:blipFill>
      <xdr:spPr>
        <a:xfrm>
          <a:off x="261360" y="9720"/>
          <a:ext cx="1353600" cy="122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0"/>
  <sheetViews>
    <sheetView showFormulas="false" showGridLines="false" showRowColHeaders="true" showZeros="false" rightToLeft="false" tabSelected="true" showOutlineSymbols="true" defaultGridColor="true" view="normal" topLeftCell="A554" colorId="64" zoomScale="90" zoomScaleNormal="90" zoomScalePageLayoutView="100" workbookViewId="0">
      <selection pane="topLeft" activeCell="B539" activeCellId="0" sqref="B539"/>
    </sheetView>
  </sheetViews>
  <sheetFormatPr defaultColWidth="11.41796875" defaultRowHeight="12" zeroHeight="false" outlineLevelRow="0" outlineLevelCol="0"/>
  <cols>
    <col collapsed="false" customWidth="true" hidden="false" outlineLevel="0" max="1" min="1" style="1" width="6.99"/>
    <col collapsed="false" customWidth="true" hidden="false" outlineLevel="0" max="2" min="2" style="2" width="61.99"/>
    <col collapsed="false" customWidth="true" hidden="false" outlineLevel="0" max="3" min="3" style="3" width="9.85"/>
    <col collapsed="false" customWidth="true" hidden="false" outlineLevel="0" max="4" min="4" style="4" width="8.56"/>
    <col collapsed="false" customWidth="true" hidden="false" outlineLevel="0" max="5" min="5" style="5" width="10.28"/>
    <col collapsed="false" customWidth="true" hidden="false" outlineLevel="0" max="6" min="6" style="5" width="9.85"/>
    <col collapsed="false" customWidth="true" hidden="false" outlineLevel="0" max="7" min="7" style="5" width="10.28"/>
    <col collapsed="false" customWidth="true" hidden="false" outlineLevel="0" max="9" min="8" style="5" width="13.99"/>
    <col collapsed="false" customWidth="false" hidden="false" outlineLevel="0" max="257" min="10" style="6" width="11.42"/>
  </cols>
  <sheetData>
    <row r="1" customFormat="false" ht="19.5" hidden="false" customHeight="true" outlineLevel="0" collapsed="false">
      <c r="A1" s="7" t="s">
        <v>0</v>
      </c>
      <c r="B1" s="7"/>
      <c r="C1" s="7"/>
      <c r="D1" s="7"/>
      <c r="E1" s="7"/>
      <c r="F1" s="7"/>
      <c r="G1" s="7"/>
      <c r="H1" s="7"/>
      <c r="I1" s="7"/>
    </row>
    <row r="2" customFormat="false" ht="19.5" hidden="false" customHeight="true" outlineLevel="0" collapsed="false">
      <c r="A2" s="8" t="s">
        <v>1</v>
      </c>
      <c r="B2" s="8"/>
      <c r="C2" s="8"/>
      <c r="D2" s="8"/>
      <c r="E2" s="8"/>
      <c r="F2" s="8"/>
      <c r="G2" s="8"/>
      <c r="H2" s="8"/>
      <c r="I2" s="8"/>
    </row>
    <row r="3" customFormat="false" ht="19.5" hidden="false" customHeight="true" outlineLevel="0" collapsed="false">
      <c r="A3" s="8" t="s">
        <v>2</v>
      </c>
      <c r="B3" s="8"/>
      <c r="C3" s="8"/>
      <c r="D3" s="8"/>
      <c r="E3" s="8"/>
      <c r="F3" s="8"/>
      <c r="G3" s="8"/>
      <c r="H3" s="8"/>
      <c r="I3" s="8"/>
    </row>
    <row r="4" customFormat="false" ht="19.5" hidden="false" customHeight="true" outlineLevel="0" collapsed="false">
      <c r="A4" s="9"/>
      <c r="B4" s="10" t="s">
        <v>3</v>
      </c>
      <c r="C4" s="10"/>
      <c r="D4" s="10"/>
      <c r="E4" s="10"/>
      <c r="F4" s="10"/>
      <c r="G4" s="10"/>
      <c r="H4" s="10"/>
      <c r="I4" s="10"/>
    </row>
    <row r="5" customFormat="false" ht="19.5" hidden="false" customHeight="true" outlineLevel="0" collapsed="false">
      <c r="A5" s="11" t="s">
        <v>4</v>
      </c>
      <c r="B5" s="11"/>
      <c r="C5" s="11"/>
      <c r="D5" s="11"/>
      <c r="E5" s="11"/>
      <c r="F5" s="11"/>
      <c r="G5" s="11"/>
      <c r="H5" s="11"/>
      <c r="I5" s="11"/>
    </row>
    <row r="6" customFormat="false" ht="15.75" hidden="false" customHeight="true" outlineLevel="0" collapsed="false">
      <c r="A6" s="12" t="s">
        <v>5</v>
      </c>
      <c r="B6" s="12"/>
      <c r="C6" s="12"/>
      <c r="D6" s="12"/>
      <c r="E6" s="12"/>
      <c r="F6" s="12"/>
      <c r="G6" s="12"/>
      <c r="H6" s="12"/>
      <c r="I6" s="12"/>
    </row>
    <row r="7" customFormat="false" ht="12" hidden="false" customHeight="true" outlineLevel="0" collapsed="false">
      <c r="A7" s="13" t="s">
        <v>6</v>
      </c>
      <c r="B7" s="14" t="s">
        <v>7</v>
      </c>
      <c r="C7" s="15" t="s">
        <v>8</v>
      </c>
      <c r="D7" s="14" t="s">
        <v>9</v>
      </c>
      <c r="E7" s="16" t="s">
        <v>10</v>
      </c>
      <c r="F7" s="16"/>
      <c r="G7" s="16"/>
      <c r="H7" s="16"/>
      <c r="I7" s="16"/>
    </row>
    <row r="8" customFormat="false" ht="12" hidden="false" customHeight="false" outlineLevel="0" collapsed="false">
      <c r="A8" s="13"/>
      <c r="B8" s="14"/>
      <c r="C8" s="15"/>
      <c r="D8" s="14"/>
      <c r="E8" s="17" t="s">
        <v>11</v>
      </c>
      <c r="F8" s="17" t="s">
        <v>12</v>
      </c>
      <c r="G8" s="17" t="s">
        <v>13</v>
      </c>
      <c r="H8" s="17" t="s">
        <v>14</v>
      </c>
      <c r="I8" s="18" t="s">
        <v>15</v>
      </c>
    </row>
    <row r="9" customFormat="false" ht="12" hidden="false" customHeight="false" outlineLevel="0" collapsed="false">
      <c r="A9" s="13" t="n">
        <v>1</v>
      </c>
      <c r="B9" s="19" t="s">
        <v>16</v>
      </c>
      <c r="C9" s="20"/>
      <c r="D9" s="21"/>
      <c r="E9" s="22"/>
      <c r="F9" s="22"/>
      <c r="G9" s="22"/>
      <c r="H9" s="22"/>
      <c r="I9" s="18" t="n">
        <f aca="false">SUM(H9:H12)</f>
        <v>15391.9</v>
      </c>
    </row>
    <row r="10" customFormat="false" ht="12" hidden="false" customHeight="false" outlineLevel="0" collapsed="false">
      <c r="A10" s="23" t="s">
        <v>17</v>
      </c>
      <c r="B10" s="24" t="s">
        <v>18</v>
      </c>
      <c r="C10" s="20" t="n">
        <v>6419</v>
      </c>
      <c r="D10" s="21" t="s">
        <v>19</v>
      </c>
      <c r="E10" s="22" t="n">
        <v>0.05</v>
      </c>
      <c r="F10" s="22" t="n">
        <v>0.05</v>
      </c>
      <c r="G10" s="22" t="n">
        <f aca="false">F10+E10</f>
        <v>0.1</v>
      </c>
      <c r="H10" s="22" t="n">
        <f aca="false">G10*C10</f>
        <v>641.9</v>
      </c>
      <c r="I10" s="18"/>
    </row>
    <row r="11" customFormat="false" ht="12" hidden="false" customHeight="false" outlineLevel="0" collapsed="false">
      <c r="A11" s="23" t="s">
        <v>20</v>
      </c>
      <c r="B11" s="25" t="s">
        <v>21</v>
      </c>
      <c r="C11" s="26" t="n">
        <v>1</v>
      </c>
      <c r="D11" s="27" t="s">
        <v>9</v>
      </c>
      <c r="E11" s="28"/>
      <c r="F11" s="28" t="n">
        <v>6000</v>
      </c>
      <c r="G11" s="28" t="n">
        <f aca="false">F11+E11</f>
        <v>6000</v>
      </c>
      <c r="H11" s="28" t="n">
        <f aca="false">G11*C11</f>
        <v>6000</v>
      </c>
      <c r="I11" s="29"/>
    </row>
    <row r="12" customFormat="false" ht="12" hidden="false" customHeight="false" outlineLevel="0" collapsed="false">
      <c r="A12" s="23" t="s">
        <v>22</v>
      </c>
      <c r="B12" s="30" t="s">
        <v>23</v>
      </c>
      <c r="C12" s="20" t="n">
        <v>250</v>
      </c>
      <c r="D12" s="21" t="s">
        <v>24</v>
      </c>
      <c r="E12" s="22"/>
      <c r="F12" s="22" t="n">
        <v>35</v>
      </c>
      <c r="G12" s="22" t="n">
        <f aca="false">F12+E12</f>
        <v>35</v>
      </c>
      <c r="H12" s="22" t="n">
        <f aca="false">G12*C12</f>
        <v>8750</v>
      </c>
      <c r="I12" s="29"/>
    </row>
    <row r="13" customFormat="false" ht="12" hidden="false" customHeight="false" outlineLevel="0" collapsed="false">
      <c r="A13" s="23"/>
      <c r="B13" s="30"/>
      <c r="C13" s="15"/>
      <c r="D13" s="21"/>
      <c r="E13" s="22"/>
      <c r="F13" s="22"/>
      <c r="G13" s="22"/>
      <c r="H13" s="22"/>
      <c r="I13" s="31"/>
    </row>
    <row r="14" customFormat="false" ht="12" hidden="false" customHeight="false" outlineLevel="0" collapsed="false">
      <c r="A14" s="13" t="n">
        <v>2</v>
      </c>
      <c r="B14" s="19" t="s">
        <v>25</v>
      </c>
      <c r="C14" s="15"/>
      <c r="D14" s="14"/>
      <c r="E14" s="22"/>
      <c r="F14" s="22"/>
      <c r="G14" s="22"/>
      <c r="H14" s="22"/>
      <c r="I14" s="18" t="n">
        <f aca="false">SUM(H15:H22)</f>
        <v>33113.665</v>
      </c>
    </row>
    <row r="15" customFormat="false" ht="12" hidden="false" customHeight="false" outlineLevel="0" collapsed="false">
      <c r="A15" s="23" t="s">
        <v>26</v>
      </c>
      <c r="B15" s="30" t="s">
        <v>27</v>
      </c>
      <c r="C15" s="20" t="n">
        <v>350</v>
      </c>
      <c r="D15" s="21" t="s">
        <v>28</v>
      </c>
      <c r="E15" s="22" t="n">
        <v>18.5</v>
      </c>
      <c r="F15" s="22" t="n">
        <v>3</v>
      </c>
      <c r="G15" s="22" t="n">
        <f aca="false">F15+E15</f>
        <v>21.5</v>
      </c>
      <c r="H15" s="22" t="n">
        <f aca="false">G15*C15</f>
        <v>7525</v>
      </c>
      <c r="I15" s="29"/>
    </row>
    <row r="16" customFormat="false" ht="12" hidden="false" customHeight="false" outlineLevel="0" collapsed="false">
      <c r="A16" s="23" t="s">
        <v>29</v>
      </c>
      <c r="B16" s="30" t="s">
        <v>30</v>
      </c>
      <c r="C16" s="20"/>
      <c r="D16" s="32"/>
      <c r="E16" s="22"/>
      <c r="F16" s="22"/>
      <c r="G16" s="22"/>
      <c r="H16" s="22" t="n">
        <f aca="false">G16*C16</f>
        <v>0</v>
      </c>
      <c r="I16" s="29"/>
    </row>
    <row r="17" customFormat="false" ht="12" hidden="false" customHeight="false" outlineLevel="0" collapsed="false">
      <c r="A17" s="23" t="s">
        <v>31</v>
      </c>
      <c r="B17" s="30" t="s">
        <v>32</v>
      </c>
      <c r="C17" s="20" t="n">
        <v>350</v>
      </c>
      <c r="D17" s="21" t="s">
        <v>28</v>
      </c>
      <c r="E17" s="22" t="n">
        <v>10</v>
      </c>
      <c r="F17" s="22" t="n">
        <v>4</v>
      </c>
      <c r="G17" s="22" t="n">
        <f aca="false">F17+E17</f>
        <v>14</v>
      </c>
      <c r="H17" s="22" t="n">
        <f aca="false">G17*C17</f>
        <v>4900</v>
      </c>
      <c r="I17" s="29"/>
    </row>
    <row r="18" customFormat="false" ht="12" hidden="false" customHeight="false" outlineLevel="0" collapsed="false">
      <c r="A18" s="23" t="s">
        <v>33</v>
      </c>
      <c r="B18" s="33" t="s">
        <v>34</v>
      </c>
      <c r="C18" s="34" t="n">
        <v>5</v>
      </c>
      <c r="D18" s="21" t="s">
        <v>35</v>
      </c>
      <c r="E18" s="22" t="n">
        <v>450</v>
      </c>
      <c r="F18" s="22" t="n">
        <v>150</v>
      </c>
      <c r="G18" s="22" t="n">
        <f aca="false">F18+E18</f>
        <v>600</v>
      </c>
      <c r="H18" s="22" t="n">
        <f aca="false">G18*C18</f>
        <v>3000</v>
      </c>
      <c r="I18" s="29"/>
    </row>
    <row r="19" customFormat="false" ht="12" hidden="false" customHeight="false" outlineLevel="0" collapsed="false">
      <c r="A19" s="23" t="s">
        <v>36</v>
      </c>
      <c r="B19" s="33" t="s">
        <v>37</v>
      </c>
      <c r="C19" s="34" t="n">
        <v>350</v>
      </c>
      <c r="D19" s="21" t="s">
        <v>28</v>
      </c>
      <c r="E19" s="22" t="n">
        <v>10</v>
      </c>
      <c r="F19" s="22" t="n">
        <v>4</v>
      </c>
      <c r="G19" s="22" t="n">
        <f aca="false">F19+E19</f>
        <v>14</v>
      </c>
      <c r="H19" s="22" t="n">
        <f aca="false">G19*C19</f>
        <v>4900</v>
      </c>
      <c r="I19" s="29"/>
    </row>
    <row r="20" customFormat="false" ht="12" hidden="false" customHeight="false" outlineLevel="0" collapsed="false">
      <c r="A20" s="23" t="s">
        <v>38</v>
      </c>
      <c r="B20" s="30" t="s">
        <v>39</v>
      </c>
      <c r="C20" s="20" t="n">
        <v>80</v>
      </c>
      <c r="D20" s="21" t="s">
        <v>19</v>
      </c>
      <c r="E20" s="22" t="n">
        <v>100</v>
      </c>
      <c r="F20" s="22" t="n">
        <v>16</v>
      </c>
      <c r="G20" s="22" t="n">
        <f aca="false">F20+E20</f>
        <v>116</v>
      </c>
      <c r="H20" s="22" t="n">
        <f aca="false">G20*C20</f>
        <v>9280</v>
      </c>
      <c r="I20" s="29"/>
    </row>
    <row r="21" customFormat="false" ht="12" hidden="false" customHeight="false" outlineLevel="0" collapsed="false">
      <c r="A21" s="23" t="s">
        <v>40</v>
      </c>
      <c r="B21" s="30" t="s">
        <v>41</v>
      </c>
      <c r="C21" s="35" t="n">
        <v>5.07</v>
      </c>
      <c r="D21" s="36" t="s">
        <v>19</v>
      </c>
      <c r="E21" s="37" t="n">
        <v>145</v>
      </c>
      <c r="F21" s="37" t="n">
        <v>14.5</v>
      </c>
      <c r="G21" s="22" t="n">
        <f aca="false">F21+E21</f>
        <v>159.5</v>
      </c>
      <c r="H21" s="22" t="n">
        <f aca="false">G21*C21</f>
        <v>808.665</v>
      </c>
      <c r="I21" s="29"/>
    </row>
    <row r="22" customFormat="false" ht="12" hidden="false" customHeight="false" outlineLevel="0" collapsed="false">
      <c r="A22" s="23" t="s">
        <v>42</v>
      </c>
      <c r="B22" s="30" t="s">
        <v>43</v>
      </c>
      <c r="C22" s="20" t="n">
        <v>540</v>
      </c>
      <c r="D22" s="21" t="s">
        <v>44</v>
      </c>
      <c r="E22" s="22"/>
      <c r="F22" s="22" t="n">
        <v>5</v>
      </c>
      <c r="G22" s="22" t="n">
        <f aca="false">F22+E22</f>
        <v>5</v>
      </c>
      <c r="H22" s="22" t="n">
        <f aca="false">G22*C22</f>
        <v>2700</v>
      </c>
      <c r="I22" s="29"/>
    </row>
    <row r="23" customFormat="false" ht="12" hidden="false" customHeight="false" outlineLevel="0" collapsed="false">
      <c r="A23" s="23"/>
      <c r="B23" s="30"/>
      <c r="C23" s="20"/>
      <c r="D23" s="21"/>
      <c r="E23" s="22"/>
      <c r="F23" s="22"/>
      <c r="G23" s="22"/>
      <c r="H23" s="22"/>
      <c r="I23" s="29"/>
    </row>
    <row r="24" customFormat="false" ht="12" hidden="false" customHeight="false" outlineLevel="0" collapsed="false">
      <c r="A24" s="13" t="n">
        <v>3</v>
      </c>
      <c r="B24" s="19" t="s">
        <v>45</v>
      </c>
      <c r="C24" s="15"/>
      <c r="D24" s="14"/>
      <c r="E24" s="22"/>
      <c r="F24" s="22"/>
      <c r="G24" s="22"/>
      <c r="H24" s="22"/>
      <c r="I24" s="18" t="n">
        <f aca="false">SUM(H25:H30)</f>
        <v>134609.3</v>
      </c>
    </row>
    <row r="25" customFormat="false" ht="12" hidden="false" customHeight="false" outlineLevel="0" collapsed="false">
      <c r="A25" s="23" t="s">
        <v>46</v>
      </c>
      <c r="B25" s="25" t="s">
        <v>47</v>
      </c>
      <c r="C25" s="26" t="n">
        <v>4500</v>
      </c>
      <c r="D25" s="27" t="s">
        <v>19</v>
      </c>
      <c r="E25" s="28"/>
      <c r="F25" s="28" t="n">
        <v>1.5</v>
      </c>
      <c r="G25" s="28" t="n">
        <f aca="false">F25+E25</f>
        <v>1.5</v>
      </c>
      <c r="H25" s="28" t="n">
        <f aca="false">G25*C25</f>
        <v>6750</v>
      </c>
      <c r="I25" s="29"/>
    </row>
    <row r="26" customFormat="false" ht="12" hidden="false" customHeight="false" outlineLevel="0" collapsed="false">
      <c r="A26" s="23" t="s">
        <v>48</v>
      </c>
      <c r="B26" s="25" t="s">
        <v>49</v>
      </c>
      <c r="C26" s="26" t="n">
        <v>14000</v>
      </c>
      <c r="D26" s="27" t="s">
        <v>50</v>
      </c>
      <c r="E26" s="28" t="n">
        <v>5</v>
      </c>
      <c r="F26" s="28" t="n">
        <v>0.8</v>
      </c>
      <c r="G26" s="28" t="n">
        <f aca="false">F26+E26</f>
        <v>5.8</v>
      </c>
      <c r="H26" s="28" t="n">
        <f aca="false">G26*C26</f>
        <v>81200</v>
      </c>
      <c r="I26" s="29"/>
    </row>
    <row r="27" customFormat="false" ht="12" hidden="false" customHeight="false" outlineLevel="0" collapsed="false">
      <c r="A27" s="23" t="s">
        <v>51</v>
      </c>
      <c r="B27" s="25" t="s">
        <v>52</v>
      </c>
      <c r="C27" s="26" t="n">
        <v>4000</v>
      </c>
      <c r="D27" s="27" t="s">
        <v>50</v>
      </c>
      <c r="E27" s="28" t="n">
        <v>10</v>
      </c>
      <c r="F27" s="28" t="n">
        <v>0.8</v>
      </c>
      <c r="G27" s="28" t="n">
        <f aca="false">F27+E27</f>
        <v>10.8</v>
      </c>
      <c r="H27" s="28" t="n">
        <f aca="false">G27*C27</f>
        <v>43200</v>
      </c>
      <c r="I27" s="29"/>
    </row>
    <row r="28" customFormat="false" ht="12" hidden="false" customHeight="false" outlineLevel="0" collapsed="false">
      <c r="A28" s="23" t="s">
        <v>53</v>
      </c>
      <c r="B28" s="30" t="s">
        <v>54</v>
      </c>
      <c r="C28" s="20" t="n">
        <v>60</v>
      </c>
      <c r="D28" s="21" t="s">
        <v>50</v>
      </c>
      <c r="E28" s="22" t="n">
        <v>0</v>
      </c>
      <c r="F28" s="22" t="n">
        <v>16.49</v>
      </c>
      <c r="G28" s="22" t="n">
        <f aca="false">F28+E28</f>
        <v>16.49</v>
      </c>
      <c r="H28" s="22" t="n">
        <f aca="false">G28*C28</f>
        <v>989.4</v>
      </c>
      <c r="I28" s="29"/>
    </row>
    <row r="29" customFormat="false" ht="12" hidden="false" customHeight="false" outlineLevel="0" collapsed="false">
      <c r="A29" s="23" t="s">
        <v>55</v>
      </c>
      <c r="B29" s="30" t="s">
        <v>56</v>
      </c>
      <c r="C29" s="20" t="n">
        <v>65</v>
      </c>
      <c r="D29" s="21" t="s">
        <v>50</v>
      </c>
      <c r="E29" s="22"/>
      <c r="F29" s="22" t="n">
        <v>8.46</v>
      </c>
      <c r="G29" s="22" t="n">
        <f aca="false">F29+E29</f>
        <v>8.46</v>
      </c>
      <c r="H29" s="22" t="n">
        <f aca="false">G29*C29</f>
        <v>549.9</v>
      </c>
      <c r="I29" s="29"/>
    </row>
    <row r="30" customFormat="false" ht="12" hidden="false" customHeight="false" outlineLevel="0" collapsed="false">
      <c r="A30" s="23" t="s">
        <v>57</v>
      </c>
      <c r="B30" s="30" t="s">
        <v>58</v>
      </c>
      <c r="C30" s="20" t="n">
        <v>3200</v>
      </c>
      <c r="D30" s="21" t="s">
        <v>19</v>
      </c>
      <c r="E30" s="22" t="n">
        <v>0.2</v>
      </c>
      <c r="F30" s="22" t="n">
        <v>0.4</v>
      </c>
      <c r="G30" s="22" t="n">
        <f aca="false">F30+E30</f>
        <v>0.6</v>
      </c>
      <c r="H30" s="22" t="n">
        <f aca="false">G30*C30</f>
        <v>1920</v>
      </c>
      <c r="I30" s="29"/>
    </row>
    <row r="31" customFormat="false" ht="12" hidden="false" customHeight="false" outlineLevel="0" collapsed="false">
      <c r="A31" s="23"/>
      <c r="B31" s="30"/>
      <c r="C31" s="20"/>
      <c r="D31" s="21"/>
      <c r="E31" s="38"/>
      <c r="F31" s="22"/>
      <c r="G31" s="22"/>
      <c r="H31" s="22"/>
      <c r="I31" s="29"/>
    </row>
    <row r="32" customFormat="false" ht="12" hidden="false" customHeight="false" outlineLevel="0" collapsed="false">
      <c r="A32" s="23" t="n">
        <v>4</v>
      </c>
      <c r="B32" s="19" t="s">
        <v>59</v>
      </c>
      <c r="C32" s="15"/>
      <c r="D32" s="14"/>
      <c r="E32" s="22"/>
      <c r="F32" s="22"/>
      <c r="G32" s="22"/>
      <c r="H32" s="22"/>
      <c r="I32" s="18" t="n">
        <f aca="false">SUM(H33:H36)</f>
        <v>396419.02</v>
      </c>
    </row>
    <row r="33" customFormat="false" ht="12" hidden="false" customHeight="false" outlineLevel="0" collapsed="false">
      <c r="A33" s="39" t="s">
        <v>60</v>
      </c>
      <c r="B33" s="25" t="s">
        <v>61</v>
      </c>
      <c r="C33" s="26" t="n">
        <v>1242</v>
      </c>
      <c r="D33" s="27" t="s">
        <v>28</v>
      </c>
      <c r="E33" s="28" t="n">
        <v>95</v>
      </c>
      <c r="F33" s="28" t="n">
        <v>25</v>
      </c>
      <c r="G33" s="28" t="n">
        <f aca="false">F33+E33</f>
        <v>120</v>
      </c>
      <c r="H33" s="28" t="n">
        <f aca="false">G33*C33</f>
        <v>149040</v>
      </c>
      <c r="I33" s="29"/>
    </row>
    <row r="34" customFormat="false" ht="12" hidden="false" customHeight="false" outlineLevel="0" collapsed="false">
      <c r="A34" s="39" t="s">
        <v>62</v>
      </c>
      <c r="B34" s="25" t="s">
        <v>63</v>
      </c>
      <c r="C34" s="26" t="n">
        <v>414</v>
      </c>
      <c r="D34" s="27" t="s">
        <v>28</v>
      </c>
      <c r="E34" s="28" t="n">
        <v>190</v>
      </c>
      <c r="F34" s="28" t="n">
        <v>35</v>
      </c>
      <c r="G34" s="28" t="n">
        <f aca="false">F34+E34</f>
        <v>225</v>
      </c>
      <c r="H34" s="28" t="n">
        <f aca="false">G34*C34</f>
        <v>93150</v>
      </c>
      <c r="I34" s="29"/>
    </row>
    <row r="35" customFormat="false" ht="24" hidden="false" customHeight="false" outlineLevel="0" collapsed="false">
      <c r="A35" s="39" t="s">
        <v>64</v>
      </c>
      <c r="B35" s="25" t="s">
        <v>65</v>
      </c>
      <c r="C35" s="26" t="n">
        <v>116.57</v>
      </c>
      <c r="D35" s="27" t="s">
        <v>50</v>
      </c>
      <c r="E35" s="28" t="n">
        <v>1046</v>
      </c>
      <c r="F35" s="28" t="n">
        <v>240</v>
      </c>
      <c r="G35" s="28" t="n">
        <f aca="false">F35+E35</f>
        <v>1286</v>
      </c>
      <c r="H35" s="28" t="n">
        <f aca="false">G35*C35</f>
        <v>149909.02</v>
      </c>
      <c r="I35" s="29"/>
    </row>
    <row r="36" customFormat="false" ht="12" hidden="false" customHeight="false" outlineLevel="0" collapsed="false">
      <c r="A36" s="39" t="s">
        <v>66</v>
      </c>
      <c r="B36" s="25" t="s">
        <v>67</v>
      </c>
      <c r="C36" s="26" t="n">
        <v>20</v>
      </c>
      <c r="D36" s="27" t="s">
        <v>50</v>
      </c>
      <c r="E36" s="28" t="n">
        <v>140</v>
      </c>
      <c r="F36" s="28" t="n">
        <v>76</v>
      </c>
      <c r="G36" s="28" t="n">
        <f aca="false">F36+E36</f>
        <v>216</v>
      </c>
      <c r="H36" s="28" t="n">
        <f aca="false">G36*C36</f>
        <v>4320</v>
      </c>
      <c r="I36" s="29"/>
    </row>
    <row r="37" customFormat="false" ht="12" hidden="false" customHeight="false" outlineLevel="0" collapsed="false">
      <c r="A37" s="23"/>
      <c r="B37" s="30"/>
      <c r="C37" s="15"/>
      <c r="D37" s="21"/>
      <c r="E37" s="22"/>
      <c r="F37" s="22"/>
      <c r="G37" s="22"/>
      <c r="H37" s="22"/>
      <c r="I37" s="29"/>
    </row>
    <row r="38" customFormat="false" ht="12" hidden="false" customHeight="false" outlineLevel="0" collapsed="false">
      <c r="A38" s="13" t="n">
        <v>5</v>
      </c>
      <c r="B38" s="19" t="s">
        <v>68</v>
      </c>
      <c r="C38" s="15"/>
      <c r="D38" s="14"/>
      <c r="E38" s="22"/>
      <c r="F38" s="22"/>
      <c r="G38" s="22"/>
      <c r="H38" s="22"/>
      <c r="I38" s="18" t="n">
        <f aca="false">SUM(H39:H45)</f>
        <v>2530241.41</v>
      </c>
    </row>
    <row r="39" customFormat="false" ht="24" hidden="false" customHeight="false" outlineLevel="0" collapsed="false">
      <c r="A39" s="39" t="s">
        <v>69</v>
      </c>
      <c r="B39" s="25" t="s">
        <v>70</v>
      </c>
      <c r="C39" s="26" t="n">
        <v>123.48</v>
      </c>
      <c r="D39" s="27" t="s">
        <v>50</v>
      </c>
      <c r="E39" s="28" t="n">
        <v>1100</v>
      </c>
      <c r="F39" s="28" t="n">
        <v>230</v>
      </c>
      <c r="G39" s="28" t="n">
        <f aca="false">F39+E39</f>
        <v>1330</v>
      </c>
      <c r="H39" s="28" t="n">
        <f aca="false">G39*C39</f>
        <v>164228.4</v>
      </c>
      <c r="I39" s="29"/>
    </row>
    <row r="40" customFormat="false" ht="24" hidden="false" customHeight="false" outlineLevel="0" collapsed="false">
      <c r="A40" s="39" t="s">
        <v>71</v>
      </c>
      <c r="B40" s="25" t="s">
        <v>72</v>
      </c>
      <c r="C40" s="26" t="n">
        <v>910.09</v>
      </c>
      <c r="D40" s="27" t="s">
        <v>50</v>
      </c>
      <c r="E40" s="28" t="n">
        <v>1180</v>
      </c>
      <c r="F40" s="28" t="n">
        <v>240</v>
      </c>
      <c r="G40" s="28" t="n">
        <f aca="false">F40+E40</f>
        <v>1420</v>
      </c>
      <c r="H40" s="28" t="n">
        <f aca="false">G40*C40</f>
        <v>1292327.8</v>
      </c>
      <c r="I40" s="29"/>
    </row>
    <row r="41" customFormat="false" ht="24" hidden="false" customHeight="false" outlineLevel="0" collapsed="false">
      <c r="A41" s="39" t="s">
        <v>73</v>
      </c>
      <c r="B41" s="25" t="s">
        <v>74</v>
      </c>
      <c r="C41" s="26" t="n">
        <v>275.21</v>
      </c>
      <c r="D41" s="27" t="s">
        <v>50</v>
      </c>
      <c r="E41" s="28" t="n">
        <v>1160</v>
      </c>
      <c r="F41" s="28" t="n">
        <v>240</v>
      </c>
      <c r="G41" s="28" t="n">
        <f aca="false">F41+E41</f>
        <v>1400</v>
      </c>
      <c r="H41" s="28" t="n">
        <f aca="false">G41*C41</f>
        <v>385294</v>
      </c>
      <c r="I41" s="29"/>
    </row>
    <row r="42" customFormat="false" ht="24" hidden="false" customHeight="false" outlineLevel="0" collapsed="false">
      <c r="A42" s="39" t="s">
        <v>75</v>
      </c>
      <c r="B42" s="25" t="s">
        <v>76</v>
      </c>
      <c r="C42" s="26" t="n">
        <v>39.46</v>
      </c>
      <c r="D42" s="27" t="s">
        <v>50</v>
      </c>
      <c r="E42" s="28" t="n">
        <v>1140</v>
      </c>
      <c r="F42" s="28" t="n">
        <v>230</v>
      </c>
      <c r="G42" s="28" t="n">
        <f aca="false">F42+E42</f>
        <v>1370</v>
      </c>
      <c r="H42" s="28" t="n">
        <f aca="false">G42*C42</f>
        <v>54060.2</v>
      </c>
      <c r="I42" s="29"/>
    </row>
    <row r="43" customFormat="false" ht="24" hidden="false" customHeight="false" outlineLevel="0" collapsed="false">
      <c r="A43" s="39" t="s">
        <v>77</v>
      </c>
      <c r="B43" s="25" t="s">
        <v>78</v>
      </c>
      <c r="C43" s="26" t="n">
        <v>68.27</v>
      </c>
      <c r="D43" s="27" t="s">
        <v>50</v>
      </c>
      <c r="E43" s="28" t="n">
        <v>850</v>
      </c>
      <c r="F43" s="28" t="n">
        <v>230</v>
      </c>
      <c r="G43" s="28" t="n">
        <f aca="false">F43+E43</f>
        <v>1080</v>
      </c>
      <c r="H43" s="28" t="n">
        <f aca="false">G43*C43</f>
        <v>73731.6</v>
      </c>
      <c r="I43" s="29"/>
    </row>
    <row r="44" customFormat="false" ht="24" hidden="false" customHeight="false" outlineLevel="0" collapsed="false">
      <c r="A44" s="39" t="s">
        <v>79</v>
      </c>
      <c r="B44" s="25" t="s">
        <v>80</v>
      </c>
      <c r="C44" s="26" t="n">
        <v>175</v>
      </c>
      <c r="D44" s="27" t="s">
        <v>81</v>
      </c>
      <c r="E44" s="28" t="n">
        <v>1280</v>
      </c>
      <c r="F44" s="28" t="n">
        <v>315</v>
      </c>
      <c r="G44" s="28" t="n">
        <f aca="false">F44+E44</f>
        <v>1595</v>
      </c>
      <c r="H44" s="28" t="n">
        <f aca="false">G44*C44</f>
        <v>279125</v>
      </c>
      <c r="I44" s="29"/>
    </row>
    <row r="45" customFormat="false" ht="12" hidden="false" customHeight="false" outlineLevel="0" collapsed="false">
      <c r="A45" s="39" t="s">
        <v>82</v>
      </c>
      <c r="B45" s="25" t="s">
        <v>83</v>
      </c>
      <c r="C45" s="26" t="n">
        <v>3778.18</v>
      </c>
      <c r="D45" s="27" t="s">
        <v>19</v>
      </c>
      <c r="E45" s="28" t="n">
        <v>54.5</v>
      </c>
      <c r="F45" s="28" t="n">
        <v>20</v>
      </c>
      <c r="G45" s="28" t="n">
        <f aca="false">F45+E45</f>
        <v>74.5</v>
      </c>
      <c r="H45" s="28" t="n">
        <f aca="false">G45*C45</f>
        <v>281474.41</v>
      </c>
      <c r="I45" s="29"/>
    </row>
    <row r="46" customFormat="false" ht="12" hidden="false" customHeight="false" outlineLevel="0" collapsed="false">
      <c r="A46" s="23"/>
      <c r="B46" s="30"/>
      <c r="C46" s="15"/>
      <c r="D46" s="21"/>
      <c r="E46" s="22"/>
      <c r="F46" s="22"/>
      <c r="G46" s="22"/>
      <c r="H46" s="22"/>
      <c r="I46" s="29"/>
    </row>
    <row r="47" customFormat="false" ht="12" hidden="false" customHeight="false" outlineLevel="0" collapsed="false">
      <c r="A47" s="13" t="n">
        <v>6</v>
      </c>
      <c r="B47" s="19" t="s">
        <v>84</v>
      </c>
      <c r="C47" s="15"/>
      <c r="D47" s="14"/>
      <c r="E47" s="22"/>
      <c r="F47" s="22"/>
      <c r="G47" s="22"/>
      <c r="H47" s="22"/>
      <c r="I47" s="18" t="n">
        <f aca="false">SUM(H48:H52)</f>
        <v>492208.5</v>
      </c>
    </row>
    <row r="48" customFormat="false" ht="12" hidden="false" customHeight="false" outlineLevel="0" collapsed="false">
      <c r="A48" s="23" t="s">
        <v>85</v>
      </c>
      <c r="B48" s="30" t="s">
        <v>86</v>
      </c>
      <c r="C48" s="20"/>
      <c r="D48" s="21"/>
      <c r="E48" s="22"/>
      <c r="F48" s="22"/>
      <c r="G48" s="22" t="n">
        <f aca="false">F48+E48</f>
        <v>0</v>
      </c>
      <c r="H48" s="22" t="n">
        <f aca="false">G48*C48</f>
        <v>0</v>
      </c>
      <c r="I48" s="29"/>
    </row>
    <row r="49" customFormat="false" ht="12" hidden="false" customHeight="false" outlineLevel="0" collapsed="false">
      <c r="A49" s="23" t="s">
        <v>87</v>
      </c>
      <c r="B49" s="30" t="s">
        <v>88</v>
      </c>
      <c r="C49" s="40" t="n">
        <v>3400</v>
      </c>
      <c r="D49" s="21" t="s">
        <v>19</v>
      </c>
      <c r="E49" s="22" t="n">
        <v>18</v>
      </c>
      <c r="F49" s="22" t="n">
        <v>13.5</v>
      </c>
      <c r="G49" s="22" t="n">
        <f aca="false">F49+E49</f>
        <v>31.5</v>
      </c>
      <c r="H49" s="22" t="n">
        <f aca="false">G49*C49</f>
        <v>107100</v>
      </c>
      <c r="I49" s="29"/>
    </row>
    <row r="50" customFormat="false" ht="12" hidden="false" customHeight="false" outlineLevel="0" collapsed="false">
      <c r="A50" s="23" t="s">
        <v>89</v>
      </c>
      <c r="B50" s="30" t="s">
        <v>90</v>
      </c>
      <c r="C50" s="40" t="n">
        <v>8500</v>
      </c>
      <c r="D50" s="21" t="s">
        <v>19</v>
      </c>
      <c r="E50" s="22" t="n">
        <v>26</v>
      </c>
      <c r="F50" s="22" t="n">
        <v>19</v>
      </c>
      <c r="G50" s="22" t="n">
        <f aca="false">F50+E50</f>
        <v>45</v>
      </c>
      <c r="H50" s="22" t="n">
        <f aca="false">G50*C50</f>
        <v>382500</v>
      </c>
      <c r="I50" s="29"/>
    </row>
    <row r="51" customFormat="false" ht="12" hidden="false" customHeight="false" outlineLevel="0" collapsed="false">
      <c r="A51" s="39" t="s">
        <v>91</v>
      </c>
      <c r="B51" s="25" t="s">
        <v>92</v>
      </c>
      <c r="C51" s="26" t="n">
        <v>95</v>
      </c>
      <c r="D51" s="27" t="s">
        <v>28</v>
      </c>
      <c r="E51" s="28" t="n">
        <v>8.5</v>
      </c>
      <c r="F51" s="28" t="n">
        <v>3.8</v>
      </c>
      <c r="G51" s="28" t="n">
        <f aca="false">F51+E51</f>
        <v>12.3</v>
      </c>
      <c r="H51" s="28" t="n">
        <f aca="false">G51*C51</f>
        <v>1168.5</v>
      </c>
      <c r="I51" s="29"/>
    </row>
    <row r="52" customFormat="false" ht="12" hidden="false" customHeight="false" outlineLevel="0" collapsed="false">
      <c r="A52" s="39" t="s">
        <v>93</v>
      </c>
      <c r="B52" s="25" t="s">
        <v>94</v>
      </c>
      <c r="C52" s="26" t="n">
        <v>160</v>
      </c>
      <c r="D52" s="27" t="s">
        <v>28</v>
      </c>
      <c r="E52" s="28" t="n">
        <v>6.5</v>
      </c>
      <c r="F52" s="28" t="n">
        <v>2.5</v>
      </c>
      <c r="G52" s="28" t="n">
        <f aca="false">F52+E52</f>
        <v>9</v>
      </c>
      <c r="H52" s="28" t="n">
        <f aca="false">G52*C52</f>
        <v>1440</v>
      </c>
      <c r="I52" s="29"/>
    </row>
    <row r="53" customFormat="false" ht="12" hidden="false" customHeight="false" outlineLevel="0" collapsed="false">
      <c r="A53" s="23"/>
      <c r="B53" s="30"/>
      <c r="C53" s="15"/>
      <c r="D53" s="21"/>
      <c r="E53" s="22"/>
      <c r="F53" s="22"/>
      <c r="G53" s="22"/>
      <c r="H53" s="22"/>
      <c r="I53" s="29"/>
    </row>
    <row r="54" s="41" customFormat="true" ht="12" hidden="false" customHeight="false" outlineLevel="0" collapsed="false">
      <c r="A54" s="13" t="n">
        <v>7</v>
      </c>
      <c r="B54" s="19" t="s">
        <v>95</v>
      </c>
      <c r="C54" s="15"/>
      <c r="D54" s="14"/>
      <c r="E54" s="22"/>
      <c r="F54" s="22"/>
      <c r="G54" s="22"/>
      <c r="H54" s="22"/>
      <c r="I54" s="18" t="n">
        <f aca="false">SUM(H55:H60)</f>
        <v>987465</v>
      </c>
    </row>
    <row r="55" s="41" customFormat="true" ht="24" hidden="false" customHeight="false" outlineLevel="0" collapsed="false">
      <c r="A55" s="42" t="s">
        <v>96</v>
      </c>
      <c r="B55" s="30" t="s">
        <v>97</v>
      </c>
      <c r="C55" s="20" t="n">
        <v>2470</v>
      </c>
      <c r="D55" s="21" t="s">
        <v>19</v>
      </c>
      <c r="E55" s="22" t="n">
        <v>125</v>
      </c>
      <c r="F55" s="22" t="n">
        <v>20</v>
      </c>
      <c r="G55" s="22" t="n">
        <f aca="false">F55+E55</f>
        <v>145</v>
      </c>
      <c r="H55" s="22" t="n">
        <f aca="false">G55*C55</f>
        <v>358150</v>
      </c>
      <c r="I55" s="29"/>
    </row>
    <row r="56" s="41" customFormat="true" ht="12" hidden="false" customHeight="false" outlineLevel="0" collapsed="false">
      <c r="A56" s="42" t="s">
        <v>98</v>
      </c>
      <c r="B56" s="25" t="s">
        <v>99</v>
      </c>
      <c r="C56" s="26" t="n">
        <v>1070</v>
      </c>
      <c r="D56" s="27" t="s">
        <v>100</v>
      </c>
      <c r="E56" s="28" t="n">
        <v>90</v>
      </c>
      <c r="F56" s="28" t="n">
        <v>50</v>
      </c>
      <c r="G56" s="28" t="n">
        <f aca="false">F56+E56</f>
        <v>140</v>
      </c>
      <c r="H56" s="28" t="n">
        <f aca="false">G56*C56</f>
        <v>149800</v>
      </c>
      <c r="I56" s="29"/>
    </row>
    <row r="57" s="41" customFormat="true" ht="24" hidden="false" customHeight="false" outlineLevel="0" collapsed="false">
      <c r="A57" s="42" t="s">
        <v>101</v>
      </c>
      <c r="B57" s="25" t="s">
        <v>102</v>
      </c>
      <c r="C57" s="26" t="n">
        <v>1400</v>
      </c>
      <c r="D57" s="27" t="s">
        <v>19</v>
      </c>
      <c r="E57" s="28" t="n">
        <v>115</v>
      </c>
      <c r="F57" s="28" t="n">
        <v>55</v>
      </c>
      <c r="G57" s="28" t="n">
        <f aca="false">F57+E57</f>
        <v>170</v>
      </c>
      <c r="H57" s="28" t="n">
        <f aca="false">G57*C57</f>
        <v>238000</v>
      </c>
      <c r="I57" s="29"/>
    </row>
    <row r="58" s="41" customFormat="true" ht="24" hidden="false" customHeight="false" outlineLevel="0" collapsed="false">
      <c r="A58" s="42" t="s">
        <v>103</v>
      </c>
      <c r="B58" s="25" t="s">
        <v>104</v>
      </c>
      <c r="C58" s="26" t="n">
        <v>270</v>
      </c>
      <c r="D58" s="27" t="s">
        <v>19</v>
      </c>
      <c r="E58" s="28" t="n">
        <v>550</v>
      </c>
      <c r="F58" s="28" t="n">
        <v>250</v>
      </c>
      <c r="G58" s="28" t="n">
        <f aca="false">F58+E58</f>
        <v>800</v>
      </c>
      <c r="H58" s="28" t="n">
        <f aca="false">G58*C58</f>
        <v>216000</v>
      </c>
      <c r="I58" s="29"/>
    </row>
    <row r="59" s="41" customFormat="true" ht="12" hidden="false" customHeight="false" outlineLevel="0" collapsed="false">
      <c r="A59" s="42" t="s">
        <v>105</v>
      </c>
      <c r="B59" s="30" t="s">
        <v>106</v>
      </c>
      <c r="C59" s="20" t="n">
        <v>260</v>
      </c>
      <c r="D59" s="21" t="s">
        <v>28</v>
      </c>
      <c r="E59" s="22" t="n">
        <v>28</v>
      </c>
      <c r="F59" s="22" t="n">
        <v>3.5</v>
      </c>
      <c r="G59" s="22" t="n">
        <f aca="false">F59+E59</f>
        <v>31.5</v>
      </c>
      <c r="H59" s="22" t="n">
        <f aca="false">G59*C59</f>
        <v>8190</v>
      </c>
      <c r="I59" s="29"/>
    </row>
    <row r="60" s="41" customFormat="true" ht="24" hidden="false" customHeight="false" outlineLevel="0" collapsed="false">
      <c r="A60" s="42" t="s">
        <v>107</v>
      </c>
      <c r="B60" s="30" t="s">
        <v>108</v>
      </c>
      <c r="C60" s="20" t="n">
        <v>450</v>
      </c>
      <c r="D60" s="21" t="s">
        <v>28</v>
      </c>
      <c r="E60" s="22" t="n">
        <v>35</v>
      </c>
      <c r="F60" s="22" t="n">
        <v>3.5</v>
      </c>
      <c r="G60" s="22" t="n">
        <f aca="false">F60+E60</f>
        <v>38.5</v>
      </c>
      <c r="H60" s="22" t="n">
        <f aca="false">G60*C60</f>
        <v>17325</v>
      </c>
      <c r="I60" s="29"/>
    </row>
    <row r="61" customFormat="false" ht="12" hidden="false" customHeight="false" outlineLevel="0" collapsed="false">
      <c r="A61" s="23"/>
      <c r="B61" s="30"/>
      <c r="C61" s="15"/>
      <c r="D61" s="21"/>
      <c r="E61" s="22"/>
      <c r="F61" s="22"/>
      <c r="G61" s="22"/>
      <c r="H61" s="22"/>
      <c r="I61" s="29"/>
    </row>
    <row r="62" s="41" customFormat="true" ht="12" hidden="false" customHeight="false" outlineLevel="0" collapsed="false">
      <c r="A62" s="13" t="n">
        <v>8</v>
      </c>
      <c r="B62" s="19" t="s">
        <v>109</v>
      </c>
      <c r="C62" s="15"/>
      <c r="D62" s="14"/>
      <c r="E62" s="22"/>
      <c r="F62" s="22"/>
      <c r="G62" s="22"/>
      <c r="H62" s="22"/>
      <c r="I62" s="18" t="n">
        <f aca="false">SUM(H63:H66)</f>
        <v>103102.5</v>
      </c>
    </row>
    <row r="63" s="41" customFormat="true" ht="24" hidden="false" customHeight="false" outlineLevel="0" collapsed="false">
      <c r="A63" s="42" t="s">
        <v>110</v>
      </c>
      <c r="B63" s="30" t="s">
        <v>111</v>
      </c>
      <c r="C63" s="20" t="n">
        <v>1850</v>
      </c>
      <c r="D63" s="21" t="s">
        <v>19</v>
      </c>
      <c r="E63" s="22" t="n">
        <v>35</v>
      </c>
      <c r="F63" s="22" t="n">
        <v>6.75</v>
      </c>
      <c r="G63" s="22" t="n">
        <f aca="false">F63+E63</f>
        <v>41.75</v>
      </c>
      <c r="H63" s="22" t="n">
        <f aca="false">G63*C63</f>
        <v>77237.5</v>
      </c>
      <c r="I63" s="29"/>
    </row>
    <row r="64" s="41" customFormat="true" ht="12" hidden="false" customHeight="false" outlineLevel="0" collapsed="false">
      <c r="A64" s="42" t="s">
        <v>112</v>
      </c>
      <c r="B64" s="30" t="s">
        <v>113</v>
      </c>
      <c r="C64" s="20" t="n">
        <v>240</v>
      </c>
      <c r="D64" s="21" t="s">
        <v>28</v>
      </c>
      <c r="E64" s="22" t="n">
        <v>48</v>
      </c>
      <c r="F64" s="22" t="n">
        <v>10</v>
      </c>
      <c r="G64" s="22" t="n">
        <f aca="false">F64+E64</f>
        <v>58</v>
      </c>
      <c r="H64" s="22" t="n">
        <f aca="false">G64*C64</f>
        <v>13920</v>
      </c>
      <c r="I64" s="29"/>
    </row>
    <row r="65" s="41" customFormat="true" ht="24" hidden="false" customHeight="false" outlineLevel="0" collapsed="false">
      <c r="A65" s="42" t="s">
        <v>114</v>
      </c>
      <c r="B65" s="30" t="s">
        <v>115</v>
      </c>
      <c r="C65" s="40" t="n">
        <v>220</v>
      </c>
      <c r="D65" s="21" t="s">
        <v>19</v>
      </c>
      <c r="E65" s="22" t="n">
        <v>35</v>
      </c>
      <c r="F65" s="22" t="n">
        <v>6.75</v>
      </c>
      <c r="G65" s="22" t="n">
        <f aca="false">F65+E65</f>
        <v>41.75</v>
      </c>
      <c r="H65" s="22" t="n">
        <f aca="false">G65*C65</f>
        <v>9185</v>
      </c>
      <c r="I65" s="29"/>
    </row>
    <row r="66" s="41" customFormat="true" ht="24" hidden="false" customHeight="false" outlineLevel="0" collapsed="false">
      <c r="A66" s="42" t="s">
        <v>116</v>
      </c>
      <c r="B66" s="30" t="s">
        <v>117</v>
      </c>
      <c r="C66" s="20" t="n">
        <v>230</v>
      </c>
      <c r="D66" s="21" t="s">
        <v>19</v>
      </c>
      <c r="E66" s="22" t="n">
        <v>9.5</v>
      </c>
      <c r="F66" s="22" t="n">
        <v>2.5</v>
      </c>
      <c r="G66" s="22" t="n">
        <f aca="false">F66+E66</f>
        <v>12</v>
      </c>
      <c r="H66" s="22" t="n">
        <f aca="false">G66*C66</f>
        <v>2760</v>
      </c>
      <c r="I66" s="29"/>
    </row>
    <row r="67" customFormat="false" ht="12" hidden="false" customHeight="false" outlineLevel="0" collapsed="false">
      <c r="A67" s="23"/>
      <c r="B67" s="30"/>
      <c r="C67" s="15"/>
      <c r="D67" s="21"/>
      <c r="E67" s="22"/>
      <c r="F67" s="22"/>
      <c r="G67" s="22"/>
      <c r="H67" s="22"/>
      <c r="I67" s="29"/>
    </row>
    <row r="68" s="41" customFormat="true" ht="12" hidden="false" customHeight="false" outlineLevel="0" collapsed="false">
      <c r="A68" s="13" t="n">
        <v>9</v>
      </c>
      <c r="B68" s="19" t="s">
        <v>118</v>
      </c>
      <c r="C68" s="15"/>
      <c r="D68" s="14"/>
      <c r="E68" s="22"/>
      <c r="F68" s="22"/>
      <c r="G68" s="22"/>
      <c r="H68" s="22"/>
      <c r="I68" s="18" t="n">
        <f aca="false">SUM(H69:H73)</f>
        <v>463940</v>
      </c>
    </row>
    <row r="69" s="41" customFormat="true" ht="12" hidden="false" customHeight="false" outlineLevel="0" collapsed="false">
      <c r="A69" s="23" t="s">
        <v>119</v>
      </c>
      <c r="B69" s="30" t="s">
        <v>120</v>
      </c>
      <c r="C69" s="20" t="n">
        <v>14300</v>
      </c>
      <c r="D69" s="21" t="s">
        <v>19</v>
      </c>
      <c r="E69" s="22" t="n">
        <v>1.2</v>
      </c>
      <c r="F69" s="22" t="n">
        <v>2.3</v>
      </c>
      <c r="G69" s="22" t="n">
        <f aca="false">F69+E69</f>
        <v>3.5</v>
      </c>
      <c r="H69" s="22" t="n">
        <f aca="false">G69*C69</f>
        <v>50050</v>
      </c>
      <c r="I69" s="29"/>
    </row>
    <row r="70" s="41" customFormat="true" ht="12" hidden="false" customHeight="false" outlineLevel="0" collapsed="false">
      <c r="A70" s="23" t="s">
        <v>121</v>
      </c>
      <c r="B70" s="30" t="s">
        <v>122</v>
      </c>
      <c r="C70" s="20" t="n">
        <v>14300</v>
      </c>
      <c r="D70" s="21" t="s">
        <v>19</v>
      </c>
      <c r="E70" s="22" t="n">
        <v>1.4</v>
      </c>
      <c r="F70" s="22" t="n">
        <v>5.5</v>
      </c>
      <c r="G70" s="22" t="n">
        <f aca="false">F70+E70</f>
        <v>6.9</v>
      </c>
      <c r="H70" s="22" t="n">
        <f aca="false">G70*C70</f>
        <v>98670</v>
      </c>
      <c r="I70" s="29"/>
    </row>
    <row r="71" s="41" customFormat="true" ht="12" hidden="false" customHeight="false" outlineLevel="0" collapsed="false">
      <c r="A71" s="23" t="s">
        <v>123</v>
      </c>
      <c r="B71" s="30" t="s">
        <v>124</v>
      </c>
      <c r="C71" s="20" t="n">
        <v>12700</v>
      </c>
      <c r="D71" s="21" t="s">
        <v>19</v>
      </c>
      <c r="E71" s="22" t="n">
        <v>0.5</v>
      </c>
      <c r="F71" s="22" t="n">
        <v>5</v>
      </c>
      <c r="G71" s="22" t="n">
        <f aca="false">F71+E71</f>
        <v>5.5</v>
      </c>
      <c r="H71" s="22" t="n">
        <f aca="false">G71*C71</f>
        <v>69850</v>
      </c>
      <c r="I71" s="29"/>
    </row>
    <row r="72" s="41" customFormat="true" ht="12" hidden="false" customHeight="false" outlineLevel="0" collapsed="false">
      <c r="A72" s="23" t="s">
        <v>125</v>
      </c>
      <c r="B72" s="30" t="s">
        <v>126</v>
      </c>
      <c r="C72" s="20" t="n">
        <v>105</v>
      </c>
      <c r="D72" s="21" t="s">
        <v>19</v>
      </c>
      <c r="E72" s="22" t="n">
        <v>28.5</v>
      </c>
      <c r="F72" s="22" t="n">
        <v>5.5</v>
      </c>
      <c r="G72" s="22" t="n">
        <f aca="false">F72+E72</f>
        <v>34</v>
      </c>
      <c r="H72" s="22" t="n">
        <f aca="false">G72*C72</f>
        <v>3570</v>
      </c>
      <c r="I72" s="43"/>
    </row>
    <row r="73" s="41" customFormat="true" ht="24" hidden="false" customHeight="false" outlineLevel="0" collapsed="false">
      <c r="A73" s="23" t="s">
        <v>127</v>
      </c>
      <c r="B73" s="30" t="s">
        <v>128</v>
      </c>
      <c r="C73" s="20" t="n">
        <v>4650</v>
      </c>
      <c r="D73" s="21" t="s">
        <v>19</v>
      </c>
      <c r="E73" s="22" t="n">
        <v>42</v>
      </c>
      <c r="F73" s="22" t="n">
        <v>10</v>
      </c>
      <c r="G73" s="22" t="n">
        <f aca="false">F73+E73</f>
        <v>52</v>
      </c>
      <c r="H73" s="22" t="n">
        <f aca="false">G73*C73</f>
        <v>241800</v>
      </c>
      <c r="I73" s="29"/>
    </row>
    <row r="74" customFormat="false" ht="12" hidden="false" customHeight="false" outlineLevel="0" collapsed="false">
      <c r="A74" s="23"/>
      <c r="B74" s="30"/>
      <c r="C74" s="15"/>
      <c r="D74" s="21"/>
      <c r="E74" s="22"/>
      <c r="F74" s="22"/>
      <c r="G74" s="22"/>
      <c r="H74" s="22"/>
      <c r="I74" s="29"/>
    </row>
    <row r="75" customFormat="false" ht="12" hidden="false" customHeight="false" outlineLevel="0" collapsed="false">
      <c r="A75" s="13" t="n">
        <v>10</v>
      </c>
      <c r="B75" s="19" t="s">
        <v>129</v>
      </c>
      <c r="C75" s="15"/>
      <c r="D75" s="14"/>
      <c r="E75" s="22"/>
      <c r="F75" s="22"/>
      <c r="G75" s="22"/>
      <c r="H75" s="22"/>
      <c r="I75" s="18" t="n">
        <f aca="false">SUM(H76:H79)</f>
        <v>157960</v>
      </c>
    </row>
    <row r="76" customFormat="false" ht="12" hidden="false" customHeight="false" outlineLevel="0" collapsed="false">
      <c r="A76" s="23" t="s">
        <v>130</v>
      </c>
      <c r="B76" s="30" t="s">
        <v>120</v>
      </c>
      <c r="C76" s="20" t="n">
        <v>6800</v>
      </c>
      <c r="D76" s="21" t="s">
        <v>19</v>
      </c>
      <c r="E76" s="22" t="n">
        <v>1.2</v>
      </c>
      <c r="F76" s="22" t="n">
        <v>2.6</v>
      </c>
      <c r="G76" s="22" t="n">
        <f aca="false">F76+E76</f>
        <v>3.8</v>
      </c>
      <c r="H76" s="22" t="n">
        <f aca="false">G76*C76</f>
        <v>25840</v>
      </c>
      <c r="I76" s="29"/>
    </row>
    <row r="77" customFormat="false" ht="12" hidden="false" customHeight="false" outlineLevel="0" collapsed="false">
      <c r="A77" s="23" t="s">
        <v>131</v>
      </c>
      <c r="B77" s="30" t="s">
        <v>122</v>
      </c>
      <c r="C77" s="20" t="n">
        <v>6800</v>
      </c>
      <c r="D77" s="21" t="s">
        <v>19</v>
      </c>
      <c r="E77" s="22" t="n">
        <v>1.4</v>
      </c>
      <c r="F77" s="22" t="n">
        <v>6</v>
      </c>
      <c r="G77" s="22" t="n">
        <f aca="false">F77+E77</f>
        <v>7.4</v>
      </c>
      <c r="H77" s="22" t="n">
        <f aca="false">G77*C77</f>
        <v>50320</v>
      </c>
      <c r="I77" s="29"/>
    </row>
    <row r="78" customFormat="false" ht="12" hidden="false" customHeight="false" outlineLevel="0" collapsed="false">
      <c r="A78" s="23" t="s">
        <v>132</v>
      </c>
      <c r="B78" s="30" t="s">
        <v>124</v>
      </c>
      <c r="C78" s="20" t="n">
        <v>6800</v>
      </c>
      <c r="D78" s="21" t="s">
        <v>19</v>
      </c>
      <c r="E78" s="22" t="n">
        <v>0.5</v>
      </c>
      <c r="F78" s="22" t="n">
        <v>5</v>
      </c>
      <c r="G78" s="22" t="n">
        <f aca="false">F78+E78</f>
        <v>5.5</v>
      </c>
      <c r="H78" s="22" t="n">
        <f aca="false">G78*C78</f>
        <v>37400</v>
      </c>
      <c r="I78" s="29"/>
    </row>
    <row r="79" customFormat="false" ht="12" hidden="false" customHeight="false" outlineLevel="0" collapsed="false">
      <c r="A79" s="23" t="s">
        <v>133</v>
      </c>
      <c r="B79" s="30" t="s">
        <v>134</v>
      </c>
      <c r="C79" s="20" t="n">
        <v>444</v>
      </c>
      <c r="D79" s="21" t="s">
        <v>19</v>
      </c>
      <c r="E79" s="28" t="n">
        <v>75</v>
      </c>
      <c r="F79" s="28" t="n">
        <v>25</v>
      </c>
      <c r="G79" s="28" t="n">
        <f aca="false">F79+E79</f>
        <v>100</v>
      </c>
      <c r="H79" s="28" t="n">
        <f aca="false">G79*C79</f>
        <v>44400</v>
      </c>
      <c r="I79" s="29"/>
    </row>
    <row r="80" customFormat="false" ht="12" hidden="false" customHeight="false" outlineLevel="0" collapsed="false">
      <c r="A80" s="23"/>
      <c r="B80" s="30"/>
      <c r="C80" s="20"/>
      <c r="D80" s="21"/>
      <c r="E80" s="22"/>
      <c r="F80" s="22"/>
      <c r="G80" s="22"/>
      <c r="H80" s="22"/>
      <c r="I80" s="29"/>
    </row>
    <row r="81" customFormat="false" ht="12" hidden="false" customHeight="false" outlineLevel="0" collapsed="false">
      <c r="A81" s="13" t="n">
        <v>11</v>
      </c>
      <c r="B81" s="19" t="s">
        <v>135</v>
      </c>
      <c r="C81" s="15"/>
      <c r="D81" s="14"/>
      <c r="E81" s="22"/>
      <c r="F81" s="22"/>
      <c r="G81" s="22"/>
      <c r="H81" s="22"/>
      <c r="I81" s="18" t="n">
        <f aca="false">SUM(H82:H82)</f>
        <v>47275</v>
      </c>
    </row>
    <row r="82" customFormat="false" ht="12" hidden="false" customHeight="false" outlineLevel="0" collapsed="false">
      <c r="A82" s="23" t="s">
        <v>136</v>
      </c>
      <c r="B82" s="30" t="s">
        <v>137</v>
      </c>
      <c r="C82" s="20" t="n">
        <v>1550</v>
      </c>
      <c r="D82" s="21" t="s">
        <v>19</v>
      </c>
      <c r="E82" s="22" t="n">
        <v>24</v>
      </c>
      <c r="F82" s="22" t="n">
        <v>6.5</v>
      </c>
      <c r="G82" s="22" t="n">
        <f aca="false">F82+E82</f>
        <v>30.5</v>
      </c>
      <c r="H82" s="22" t="n">
        <f aca="false">G82*C82</f>
        <v>47275</v>
      </c>
      <c r="I82" s="29"/>
    </row>
    <row r="83" customFormat="false" ht="12" hidden="false" customHeight="false" outlineLevel="0" collapsed="false">
      <c r="A83" s="23"/>
      <c r="B83" s="30"/>
      <c r="C83" s="20"/>
      <c r="D83" s="21"/>
      <c r="E83" s="22"/>
      <c r="F83" s="22"/>
      <c r="G83" s="22"/>
      <c r="H83" s="22"/>
      <c r="I83" s="29"/>
    </row>
    <row r="84" customFormat="false" ht="12" hidden="false" customHeight="false" outlineLevel="0" collapsed="false">
      <c r="A84" s="13" t="s">
        <v>138</v>
      </c>
      <c r="B84" s="19" t="s">
        <v>139</v>
      </c>
      <c r="C84" s="15"/>
      <c r="D84" s="14"/>
      <c r="E84" s="22"/>
      <c r="F84" s="22"/>
      <c r="G84" s="22"/>
      <c r="H84" s="22"/>
      <c r="I84" s="18" t="n">
        <f aca="false">SUM(H85:H86)</f>
        <v>60166</v>
      </c>
    </row>
    <row r="85" customFormat="false" ht="12" hidden="false" customHeight="false" outlineLevel="0" collapsed="false">
      <c r="A85" s="23" t="s">
        <v>140</v>
      </c>
      <c r="B85" s="30" t="s">
        <v>141</v>
      </c>
      <c r="C85" s="20" t="n">
        <v>59</v>
      </c>
      <c r="D85" s="21" t="s">
        <v>19</v>
      </c>
      <c r="E85" s="22" t="n">
        <v>60</v>
      </c>
      <c r="F85" s="22" t="n">
        <v>14</v>
      </c>
      <c r="G85" s="22" t="n">
        <f aca="false">F85+E85</f>
        <v>74</v>
      </c>
      <c r="H85" s="22" t="n">
        <f aca="false">G85*C85</f>
        <v>4366</v>
      </c>
      <c r="I85" s="29"/>
    </row>
    <row r="86" customFormat="false" ht="24" hidden="false" customHeight="false" outlineLevel="0" collapsed="false">
      <c r="A86" s="39" t="s">
        <v>142</v>
      </c>
      <c r="B86" s="25" t="s">
        <v>143</v>
      </c>
      <c r="C86" s="26" t="n">
        <v>148.8</v>
      </c>
      <c r="D86" s="27" t="s">
        <v>19</v>
      </c>
      <c r="E86" s="28" t="n">
        <v>335</v>
      </c>
      <c r="F86" s="28" t="n">
        <v>40</v>
      </c>
      <c r="G86" s="28" t="n">
        <f aca="false">F86+E86</f>
        <v>375</v>
      </c>
      <c r="H86" s="28" t="n">
        <f aca="false">G86*C86</f>
        <v>55800</v>
      </c>
      <c r="I86" s="29"/>
    </row>
    <row r="87" customFormat="false" ht="12" hidden="false" customHeight="false" outlineLevel="0" collapsed="false">
      <c r="A87" s="23"/>
      <c r="B87" s="30"/>
      <c r="C87" s="20"/>
      <c r="D87" s="21"/>
      <c r="E87" s="22"/>
      <c r="F87" s="22"/>
      <c r="G87" s="22"/>
      <c r="H87" s="22"/>
      <c r="I87" s="29"/>
    </row>
    <row r="88" customFormat="false" ht="12" hidden="false" customHeight="false" outlineLevel="0" collapsed="false">
      <c r="A88" s="13" t="s">
        <v>144</v>
      </c>
      <c r="B88" s="44" t="s">
        <v>145</v>
      </c>
      <c r="C88" s="15"/>
      <c r="D88" s="14"/>
      <c r="E88" s="22"/>
      <c r="F88" s="22"/>
      <c r="G88" s="22"/>
      <c r="H88" s="22"/>
      <c r="I88" s="18" t="n">
        <f aca="false">SUM(H89:H141)</f>
        <v>367053</v>
      </c>
    </row>
    <row r="89" customFormat="false" ht="12" hidden="false" customHeight="false" outlineLevel="0" collapsed="false">
      <c r="A89" s="39" t="s">
        <v>146</v>
      </c>
      <c r="B89" s="25" t="s">
        <v>147</v>
      </c>
      <c r="C89" s="26" t="n">
        <v>32</v>
      </c>
      <c r="D89" s="27" t="s">
        <v>148</v>
      </c>
      <c r="E89" s="28" t="n">
        <v>260</v>
      </c>
      <c r="F89" s="28" t="n">
        <v>45</v>
      </c>
      <c r="G89" s="28" t="n">
        <f aca="false">F89+E89</f>
        <v>305</v>
      </c>
      <c r="H89" s="28" t="n">
        <f aca="false">G89*C89</f>
        <v>9760</v>
      </c>
      <c r="I89" s="29"/>
    </row>
    <row r="90" customFormat="false" ht="12" hidden="false" customHeight="false" outlineLevel="0" collapsed="false">
      <c r="A90" s="39" t="s">
        <v>149</v>
      </c>
      <c r="B90" s="25" t="s">
        <v>150</v>
      </c>
      <c r="C90" s="26" t="n">
        <v>11</v>
      </c>
      <c r="D90" s="27" t="s">
        <v>148</v>
      </c>
      <c r="E90" s="28" t="n">
        <v>250</v>
      </c>
      <c r="F90" s="28" t="n">
        <v>45</v>
      </c>
      <c r="G90" s="28" t="n">
        <f aca="false">F90+E90</f>
        <v>295</v>
      </c>
      <c r="H90" s="28" t="n">
        <f aca="false">G90*C90</f>
        <v>3245</v>
      </c>
      <c r="I90" s="29"/>
    </row>
    <row r="91" customFormat="false" ht="24" hidden="false" customHeight="false" outlineLevel="0" collapsed="false">
      <c r="A91" s="39" t="s">
        <v>151</v>
      </c>
      <c r="B91" s="25" t="s">
        <v>152</v>
      </c>
      <c r="C91" s="26" t="n">
        <v>12</v>
      </c>
      <c r="D91" s="27" t="s">
        <v>148</v>
      </c>
      <c r="E91" s="28" t="n">
        <v>275</v>
      </c>
      <c r="F91" s="28" t="n">
        <v>45</v>
      </c>
      <c r="G91" s="28" t="n">
        <f aca="false">F91+E91</f>
        <v>320</v>
      </c>
      <c r="H91" s="28" t="n">
        <f aca="false">G91*C91</f>
        <v>3840</v>
      </c>
      <c r="I91" s="29"/>
    </row>
    <row r="92" customFormat="false" ht="24" hidden="false" customHeight="false" outlineLevel="0" collapsed="false">
      <c r="A92" s="39" t="s">
        <v>153</v>
      </c>
      <c r="B92" s="25" t="s">
        <v>154</v>
      </c>
      <c r="C92" s="26" t="n">
        <v>6</v>
      </c>
      <c r="D92" s="27" t="s">
        <v>148</v>
      </c>
      <c r="E92" s="28" t="n">
        <v>270</v>
      </c>
      <c r="F92" s="28" t="n">
        <v>45</v>
      </c>
      <c r="G92" s="28" t="n">
        <f aca="false">F92+E92</f>
        <v>315</v>
      </c>
      <c r="H92" s="28" t="n">
        <f aca="false">G92*C92</f>
        <v>1890</v>
      </c>
      <c r="I92" s="29"/>
    </row>
    <row r="93" customFormat="false" ht="12" hidden="false" customHeight="false" outlineLevel="0" collapsed="false">
      <c r="A93" s="39" t="s">
        <v>155</v>
      </c>
      <c r="B93" s="25" t="s">
        <v>156</v>
      </c>
      <c r="C93" s="26" t="n">
        <v>5</v>
      </c>
      <c r="D93" s="27" t="s">
        <v>148</v>
      </c>
      <c r="E93" s="28" t="n">
        <v>280</v>
      </c>
      <c r="F93" s="28" t="n">
        <v>45</v>
      </c>
      <c r="G93" s="28" t="n">
        <f aca="false">F93+E93</f>
        <v>325</v>
      </c>
      <c r="H93" s="28" t="n">
        <f aca="false">G93*C93</f>
        <v>1625</v>
      </c>
      <c r="I93" s="29"/>
    </row>
    <row r="94" customFormat="false" ht="12" hidden="false" customHeight="false" outlineLevel="0" collapsed="false">
      <c r="A94" s="39" t="s">
        <v>157</v>
      </c>
      <c r="B94" s="25" t="s">
        <v>158</v>
      </c>
      <c r="C94" s="26" t="n">
        <v>4</v>
      </c>
      <c r="D94" s="27" t="s">
        <v>148</v>
      </c>
      <c r="E94" s="28" t="n">
        <v>310</v>
      </c>
      <c r="F94" s="28" t="n">
        <v>45</v>
      </c>
      <c r="G94" s="28" t="n">
        <f aca="false">F94+E94</f>
        <v>355</v>
      </c>
      <c r="H94" s="28" t="n">
        <f aca="false">G94*C94</f>
        <v>1420</v>
      </c>
      <c r="I94" s="29"/>
    </row>
    <row r="95" customFormat="false" ht="12" hidden="false" customHeight="false" outlineLevel="0" collapsed="false">
      <c r="A95" s="39" t="s">
        <v>159</v>
      </c>
      <c r="B95" s="25" t="s">
        <v>160</v>
      </c>
      <c r="C95" s="26" t="n">
        <v>6</v>
      </c>
      <c r="D95" s="27" t="s">
        <v>148</v>
      </c>
      <c r="E95" s="28" t="n">
        <v>290</v>
      </c>
      <c r="F95" s="28" t="n">
        <v>50</v>
      </c>
      <c r="G95" s="28" t="n">
        <f aca="false">F95+E95</f>
        <v>340</v>
      </c>
      <c r="H95" s="28" t="n">
        <f aca="false">G95*C95</f>
        <v>2040</v>
      </c>
      <c r="I95" s="29"/>
    </row>
    <row r="96" customFormat="false" ht="24" hidden="false" customHeight="false" outlineLevel="0" collapsed="false">
      <c r="A96" s="39" t="s">
        <v>161</v>
      </c>
      <c r="B96" s="25" t="s">
        <v>162</v>
      </c>
      <c r="C96" s="26" t="n">
        <v>3</v>
      </c>
      <c r="D96" s="27" t="s">
        <v>35</v>
      </c>
      <c r="E96" s="28" t="n">
        <v>345</v>
      </c>
      <c r="F96" s="28" t="n">
        <v>45</v>
      </c>
      <c r="G96" s="28" t="n">
        <f aca="false">F96+E96</f>
        <v>390</v>
      </c>
      <c r="H96" s="28" t="n">
        <f aca="false">G96*C96</f>
        <v>1170</v>
      </c>
      <c r="I96" s="29"/>
    </row>
    <row r="97" customFormat="false" ht="24" hidden="false" customHeight="false" outlineLevel="0" collapsed="false">
      <c r="A97" s="39" t="s">
        <v>163</v>
      </c>
      <c r="B97" s="25" t="s">
        <v>164</v>
      </c>
      <c r="C97" s="26" t="n">
        <v>4</v>
      </c>
      <c r="D97" s="27" t="s">
        <v>35</v>
      </c>
      <c r="E97" s="28" t="n">
        <v>355</v>
      </c>
      <c r="F97" s="28" t="n">
        <v>45</v>
      </c>
      <c r="G97" s="28" t="n">
        <f aca="false">F97+E97</f>
        <v>400</v>
      </c>
      <c r="H97" s="28" t="n">
        <f aca="false">G97*C97</f>
        <v>1600</v>
      </c>
      <c r="I97" s="29"/>
    </row>
    <row r="98" customFormat="false" ht="24" hidden="false" customHeight="false" outlineLevel="0" collapsed="false">
      <c r="A98" s="39" t="s">
        <v>165</v>
      </c>
      <c r="B98" s="25" t="s">
        <v>166</v>
      </c>
      <c r="C98" s="26" t="n">
        <v>12</v>
      </c>
      <c r="D98" s="27" t="s">
        <v>35</v>
      </c>
      <c r="E98" s="28" t="n">
        <v>550</v>
      </c>
      <c r="F98" s="28" t="n">
        <v>45</v>
      </c>
      <c r="G98" s="28" t="n">
        <f aca="false">F98+E98</f>
        <v>595</v>
      </c>
      <c r="H98" s="28" t="n">
        <f aca="false">G98*C98</f>
        <v>7140</v>
      </c>
      <c r="I98" s="29"/>
    </row>
    <row r="99" customFormat="false" ht="36" hidden="false" customHeight="false" outlineLevel="0" collapsed="false">
      <c r="A99" s="39" t="s">
        <v>167</v>
      </c>
      <c r="B99" s="25" t="s">
        <v>168</v>
      </c>
      <c r="C99" s="26" t="n">
        <v>3</v>
      </c>
      <c r="D99" s="27" t="s">
        <v>35</v>
      </c>
      <c r="E99" s="28" t="n">
        <v>160</v>
      </c>
      <c r="F99" s="28" t="n">
        <v>30</v>
      </c>
      <c r="G99" s="28" t="n">
        <f aca="false">F99+E99</f>
        <v>190</v>
      </c>
      <c r="H99" s="28" t="n">
        <f aca="false">G99*C99</f>
        <v>570</v>
      </c>
      <c r="I99" s="29"/>
    </row>
    <row r="100" customFormat="false" ht="36" hidden="false" customHeight="false" outlineLevel="0" collapsed="false">
      <c r="A100" s="39" t="s">
        <v>169</v>
      </c>
      <c r="B100" s="25" t="s">
        <v>170</v>
      </c>
      <c r="C100" s="26" t="n">
        <v>6</v>
      </c>
      <c r="D100" s="27" t="s">
        <v>35</v>
      </c>
      <c r="E100" s="28" t="n">
        <v>170</v>
      </c>
      <c r="F100" s="28" t="n">
        <v>30</v>
      </c>
      <c r="G100" s="28" t="n">
        <f aca="false">F100+E100</f>
        <v>200</v>
      </c>
      <c r="H100" s="28" t="n">
        <f aca="false">G100*C100</f>
        <v>1200</v>
      </c>
      <c r="I100" s="29"/>
    </row>
    <row r="101" customFormat="false" ht="24" hidden="false" customHeight="false" outlineLevel="0" collapsed="false">
      <c r="A101" s="39" t="s">
        <v>171</v>
      </c>
      <c r="B101" s="25" t="s">
        <v>172</v>
      </c>
      <c r="C101" s="26" t="n">
        <v>1</v>
      </c>
      <c r="D101" s="27" t="s">
        <v>35</v>
      </c>
      <c r="E101" s="28" t="n">
        <v>480</v>
      </c>
      <c r="F101" s="28" t="n">
        <v>45</v>
      </c>
      <c r="G101" s="28" t="n">
        <f aca="false">F101+E101</f>
        <v>525</v>
      </c>
      <c r="H101" s="28" t="n">
        <f aca="false">G101*C101</f>
        <v>525</v>
      </c>
      <c r="I101" s="29"/>
    </row>
    <row r="102" customFormat="false" ht="24" hidden="false" customHeight="false" outlineLevel="0" collapsed="false">
      <c r="A102" s="39" t="s">
        <v>173</v>
      </c>
      <c r="B102" s="25" t="s">
        <v>174</v>
      </c>
      <c r="C102" s="26" t="n">
        <v>8</v>
      </c>
      <c r="D102" s="27" t="s">
        <v>35</v>
      </c>
      <c r="E102" s="28" t="n">
        <v>380</v>
      </c>
      <c r="F102" s="28" t="n">
        <v>45</v>
      </c>
      <c r="G102" s="28" t="n">
        <f aca="false">F102+E102</f>
        <v>425</v>
      </c>
      <c r="H102" s="28" t="n">
        <f aca="false">G102*C102</f>
        <v>3400</v>
      </c>
      <c r="I102" s="29"/>
    </row>
    <row r="103" customFormat="false" ht="24" hidden="false" customHeight="false" outlineLevel="0" collapsed="false">
      <c r="A103" s="39" t="s">
        <v>175</v>
      </c>
      <c r="B103" s="25" t="s">
        <v>176</v>
      </c>
      <c r="C103" s="26" t="n">
        <v>1</v>
      </c>
      <c r="D103" s="27" t="s">
        <v>35</v>
      </c>
      <c r="E103" s="28" t="n">
        <v>850</v>
      </c>
      <c r="F103" s="28" t="n">
        <v>60</v>
      </c>
      <c r="G103" s="28" t="n">
        <f aca="false">F103+E103</f>
        <v>910</v>
      </c>
      <c r="H103" s="28" t="n">
        <f aca="false">G103*C103</f>
        <v>910</v>
      </c>
      <c r="I103" s="29"/>
    </row>
    <row r="104" customFormat="false" ht="24" hidden="false" customHeight="false" outlineLevel="0" collapsed="false">
      <c r="A104" s="39" t="s">
        <v>177</v>
      </c>
      <c r="B104" s="25" t="s">
        <v>178</v>
      </c>
      <c r="C104" s="26" t="n">
        <v>1</v>
      </c>
      <c r="D104" s="27" t="s">
        <v>35</v>
      </c>
      <c r="E104" s="28" t="n">
        <v>525</v>
      </c>
      <c r="F104" s="28" t="n">
        <v>60</v>
      </c>
      <c r="G104" s="28" t="n">
        <f aca="false">F104+E104</f>
        <v>585</v>
      </c>
      <c r="H104" s="28" t="n">
        <f aca="false">G104*C104</f>
        <v>585</v>
      </c>
      <c r="I104" s="29"/>
    </row>
    <row r="105" customFormat="false" ht="24" hidden="false" customHeight="false" outlineLevel="0" collapsed="false">
      <c r="A105" s="39" t="s">
        <v>179</v>
      </c>
      <c r="B105" s="25" t="s">
        <v>180</v>
      </c>
      <c r="C105" s="26" t="n">
        <v>2</v>
      </c>
      <c r="D105" s="27" t="s">
        <v>35</v>
      </c>
      <c r="E105" s="28" t="n">
        <v>630</v>
      </c>
      <c r="F105" s="28" t="n">
        <v>60</v>
      </c>
      <c r="G105" s="28" t="n">
        <f aca="false">F105+E105</f>
        <v>690</v>
      </c>
      <c r="H105" s="28" t="n">
        <f aca="false">G105*C105</f>
        <v>1380</v>
      </c>
      <c r="I105" s="29"/>
    </row>
    <row r="106" customFormat="false" ht="24" hidden="false" customHeight="false" outlineLevel="0" collapsed="false">
      <c r="A106" s="39" t="s">
        <v>181</v>
      </c>
      <c r="B106" s="25" t="s">
        <v>182</v>
      </c>
      <c r="C106" s="26" t="n">
        <v>1</v>
      </c>
      <c r="D106" s="27" t="s">
        <v>35</v>
      </c>
      <c r="E106" s="28" t="n">
        <v>825</v>
      </c>
      <c r="F106" s="28" t="n">
        <v>55</v>
      </c>
      <c r="G106" s="28" t="n">
        <f aca="false">F106+E106</f>
        <v>880</v>
      </c>
      <c r="H106" s="28" t="n">
        <f aca="false">G106*C106</f>
        <v>880</v>
      </c>
      <c r="I106" s="29"/>
    </row>
    <row r="107" customFormat="false" ht="24" hidden="false" customHeight="false" outlineLevel="0" collapsed="false">
      <c r="A107" s="39" t="s">
        <v>183</v>
      </c>
      <c r="B107" s="25" t="s">
        <v>184</v>
      </c>
      <c r="C107" s="26" t="n">
        <v>1</v>
      </c>
      <c r="D107" s="27" t="s">
        <v>35</v>
      </c>
      <c r="E107" s="28" t="n">
        <v>850</v>
      </c>
      <c r="F107" s="28" t="n">
        <v>60</v>
      </c>
      <c r="G107" s="28" t="n">
        <f aca="false">F107+E107</f>
        <v>910</v>
      </c>
      <c r="H107" s="28" t="n">
        <f aca="false">G107*C107</f>
        <v>910</v>
      </c>
      <c r="I107" s="29"/>
    </row>
    <row r="108" customFormat="false" ht="24" hidden="false" customHeight="false" outlineLevel="0" collapsed="false">
      <c r="A108" s="39" t="s">
        <v>185</v>
      </c>
      <c r="B108" s="25" t="s">
        <v>186</v>
      </c>
      <c r="C108" s="26" t="n">
        <v>12</v>
      </c>
      <c r="D108" s="27" t="s">
        <v>35</v>
      </c>
      <c r="E108" s="28" t="n">
        <v>1150</v>
      </c>
      <c r="F108" s="28" t="n">
        <v>60</v>
      </c>
      <c r="G108" s="28" t="n">
        <f aca="false">F108+E108</f>
        <v>1210</v>
      </c>
      <c r="H108" s="28" t="n">
        <f aca="false">G108*C108</f>
        <v>14520</v>
      </c>
      <c r="I108" s="29"/>
    </row>
    <row r="109" customFormat="false" ht="24" hidden="false" customHeight="false" outlineLevel="0" collapsed="false">
      <c r="A109" s="39" t="s">
        <v>187</v>
      </c>
      <c r="B109" s="25" t="s">
        <v>188</v>
      </c>
      <c r="C109" s="26" t="n">
        <v>12</v>
      </c>
      <c r="D109" s="27" t="s">
        <v>35</v>
      </c>
      <c r="E109" s="28" t="n">
        <v>1485</v>
      </c>
      <c r="F109" s="28" t="n">
        <v>60</v>
      </c>
      <c r="G109" s="28" t="n">
        <f aca="false">F109+E109</f>
        <v>1545</v>
      </c>
      <c r="H109" s="28" t="n">
        <f aca="false">G109*C109</f>
        <v>18540</v>
      </c>
      <c r="I109" s="29"/>
    </row>
    <row r="110" customFormat="false" ht="24" hidden="false" customHeight="false" outlineLevel="0" collapsed="false">
      <c r="A110" s="39" t="s">
        <v>189</v>
      </c>
      <c r="B110" s="25" t="s">
        <v>190</v>
      </c>
      <c r="C110" s="26" t="n">
        <v>5</v>
      </c>
      <c r="D110" s="27" t="s">
        <v>35</v>
      </c>
      <c r="E110" s="28" t="n">
        <v>1750</v>
      </c>
      <c r="F110" s="28" t="n">
        <v>60</v>
      </c>
      <c r="G110" s="28" t="n">
        <f aca="false">F110+E110</f>
        <v>1810</v>
      </c>
      <c r="H110" s="28" t="n">
        <f aca="false">G110*C110</f>
        <v>9050</v>
      </c>
      <c r="I110" s="29"/>
    </row>
    <row r="111" customFormat="false" ht="24" hidden="false" customHeight="false" outlineLevel="0" collapsed="false">
      <c r="A111" s="39" t="s">
        <v>179</v>
      </c>
      <c r="B111" s="25" t="s">
        <v>191</v>
      </c>
      <c r="C111" s="26" t="n">
        <v>6</v>
      </c>
      <c r="D111" s="27" t="s">
        <v>35</v>
      </c>
      <c r="E111" s="28" t="n">
        <v>1550</v>
      </c>
      <c r="F111" s="28" t="n">
        <v>120</v>
      </c>
      <c r="G111" s="28" t="n">
        <f aca="false">F111+E111</f>
        <v>1670</v>
      </c>
      <c r="H111" s="28" t="n">
        <f aca="false">G111*C111</f>
        <v>10020</v>
      </c>
      <c r="I111" s="29"/>
    </row>
    <row r="112" customFormat="false" ht="12" hidden="false" customHeight="false" outlineLevel="0" collapsed="false">
      <c r="A112" s="39" t="s">
        <v>181</v>
      </c>
      <c r="B112" s="25" t="s">
        <v>192</v>
      </c>
      <c r="C112" s="26" t="n">
        <v>12</v>
      </c>
      <c r="D112" s="27" t="s">
        <v>35</v>
      </c>
      <c r="E112" s="28" t="n">
        <v>190</v>
      </c>
      <c r="F112" s="28" t="n">
        <v>45</v>
      </c>
      <c r="G112" s="28" t="n">
        <f aca="false">F112+E112</f>
        <v>235</v>
      </c>
      <c r="H112" s="28" t="n">
        <f aca="false">G112*C112</f>
        <v>2820</v>
      </c>
      <c r="I112" s="29"/>
    </row>
    <row r="113" customFormat="false" ht="12" hidden="false" customHeight="false" outlineLevel="0" collapsed="false">
      <c r="A113" s="39" t="s">
        <v>183</v>
      </c>
      <c r="B113" s="25" t="s">
        <v>193</v>
      </c>
      <c r="C113" s="26" t="n">
        <v>12</v>
      </c>
      <c r="D113" s="27" t="s">
        <v>35</v>
      </c>
      <c r="E113" s="28" t="n">
        <v>430</v>
      </c>
      <c r="F113" s="28" t="n">
        <v>10</v>
      </c>
      <c r="G113" s="28" t="n">
        <f aca="false">F113+E113</f>
        <v>440</v>
      </c>
      <c r="H113" s="28" t="n">
        <f aca="false">G113*C113</f>
        <v>5280</v>
      </c>
      <c r="I113" s="29"/>
    </row>
    <row r="114" customFormat="false" ht="24" hidden="false" customHeight="false" outlineLevel="0" collapsed="false">
      <c r="A114" s="39" t="s">
        <v>189</v>
      </c>
      <c r="B114" s="25" t="s">
        <v>194</v>
      </c>
      <c r="C114" s="26" t="n">
        <v>3</v>
      </c>
      <c r="D114" s="27" t="s">
        <v>35</v>
      </c>
      <c r="E114" s="28" t="n">
        <v>195</v>
      </c>
      <c r="F114" s="28" t="n">
        <v>45</v>
      </c>
      <c r="G114" s="28" t="n">
        <f aca="false">F114+E114</f>
        <v>240</v>
      </c>
      <c r="H114" s="28" t="n">
        <f aca="false">G114*C114</f>
        <v>720</v>
      </c>
      <c r="I114" s="29"/>
    </row>
    <row r="115" customFormat="false" ht="24" hidden="false" customHeight="false" outlineLevel="0" collapsed="false">
      <c r="A115" s="39" t="s">
        <v>195</v>
      </c>
      <c r="B115" s="25" t="s">
        <v>196</v>
      </c>
      <c r="C115" s="26" t="n">
        <v>2</v>
      </c>
      <c r="D115" s="27" t="s">
        <v>35</v>
      </c>
      <c r="E115" s="28" t="n">
        <v>440</v>
      </c>
      <c r="F115" s="28" t="n">
        <v>45</v>
      </c>
      <c r="G115" s="28" t="n">
        <f aca="false">F115+E115</f>
        <v>485</v>
      </c>
      <c r="H115" s="28" t="n">
        <f aca="false">G115*C115</f>
        <v>970</v>
      </c>
      <c r="I115" s="29"/>
    </row>
    <row r="116" customFormat="false" ht="24" hidden="false" customHeight="false" outlineLevel="0" collapsed="false">
      <c r="A116" s="39" t="s">
        <v>197</v>
      </c>
      <c r="B116" s="25" t="s">
        <v>198</v>
      </c>
      <c r="C116" s="26" t="n">
        <v>2</v>
      </c>
      <c r="D116" s="27" t="s">
        <v>35</v>
      </c>
      <c r="E116" s="28" t="n">
        <v>195</v>
      </c>
      <c r="F116" s="28" t="n">
        <v>45</v>
      </c>
      <c r="G116" s="28" t="n">
        <f aca="false">F116+E116</f>
        <v>240</v>
      </c>
      <c r="H116" s="28" t="n">
        <f aca="false">G116*C116</f>
        <v>480</v>
      </c>
      <c r="I116" s="29"/>
    </row>
    <row r="117" customFormat="false" ht="36" hidden="false" customHeight="false" outlineLevel="0" collapsed="false">
      <c r="A117" s="39" t="s">
        <v>199</v>
      </c>
      <c r="B117" s="25" t="s">
        <v>200</v>
      </c>
      <c r="C117" s="26" t="n">
        <v>1</v>
      </c>
      <c r="D117" s="27" t="s">
        <v>35</v>
      </c>
      <c r="E117" s="28" t="n">
        <v>4500</v>
      </c>
      <c r="F117" s="28" t="n">
        <v>50</v>
      </c>
      <c r="G117" s="28" t="n">
        <f aca="false">F117+E117</f>
        <v>4550</v>
      </c>
      <c r="H117" s="28" t="n">
        <f aca="false">G117*C117</f>
        <v>4550</v>
      </c>
      <c r="I117" s="29"/>
    </row>
    <row r="118" customFormat="false" ht="24" hidden="false" customHeight="false" outlineLevel="0" collapsed="false">
      <c r="A118" s="39" t="s">
        <v>201</v>
      </c>
      <c r="B118" s="25" t="s">
        <v>202</v>
      </c>
      <c r="C118" s="26" t="n">
        <v>1</v>
      </c>
      <c r="D118" s="27" t="s">
        <v>35</v>
      </c>
      <c r="E118" s="28" t="n">
        <v>3200</v>
      </c>
      <c r="F118" s="28" t="n">
        <v>50</v>
      </c>
      <c r="G118" s="28" t="n">
        <f aca="false">F118+E118</f>
        <v>3250</v>
      </c>
      <c r="H118" s="28" t="n">
        <f aca="false">G118*C118</f>
        <v>3250</v>
      </c>
      <c r="I118" s="29"/>
    </row>
    <row r="119" customFormat="false" ht="24" hidden="false" customHeight="false" outlineLevel="0" collapsed="false">
      <c r="A119" s="39" t="s">
        <v>203</v>
      </c>
      <c r="B119" s="25" t="s">
        <v>204</v>
      </c>
      <c r="C119" s="26" t="n">
        <v>1</v>
      </c>
      <c r="D119" s="27" t="s">
        <v>35</v>
      </c>
      <c r="E119" s="28" t="n">
        <v>3500</v>
      </c>
      <c r="F119" s="28" t="n">
        <v>45</v>
      </c>
      <c r="G119" s="28" t="n">
        <f aca="false">F119+E119</f>
        <v>3545</v>
      </c>
      <c r="H119" s="28" t="n">
        <f aca="false">G119*C119</f>
        <v>3545</v>
      </c>
      <c r="I119" s="29"/>
    </row>
    <row r="120" customFormat="false" ht="24" hidden="false" customHeight="false" outlineLevel="0" collapsed="false">
      <c r="A120" s="39" t="s">
        <v>205</v>
      </c>
      <c r="B120" s="25" t="s">
        <v>206</v>
      </c>
      <c r="C120" s="26" t="n">
        <v>13</v>
      </c>
      <c r="D120" s="27" t="s">
        <v>35</v>
      </c>
      <c r="E120" s="28" t="n">
        <v>220</v>
      </c>
      <c r="F120" s="28" t="n">
        <v>50</v>
      </c>
      <c r="G120" s="28" t="n">
        <f aca="false">F120+E120</f>
        <v>270</v>
      </c>
      <c r="H120" s="28" t="n">
        <f aca="false">G120*C120</f>
        <v>3510</v>
      </c>
      <c r="I120" s="29"/>
    </row>
    <row r="121" customFormat="false" ht="24" hidden="false" customHeight="false" outlineLevel="0" collapsed="false">
      <c r="A121" s="39" t="s">
        <v>207</v>
      </c>
      <c r="B121" s="25" t="s">
        <v>208</v>
      </c>
      <c r="C121" s="26" t="n">
        <v>13</v>
      </c>
      <c r="D121" s="27" t="s">
        <v>35</v>
      </c>
      <c r="E121" s="28" t="n">
        <v>485</v>
      </c>
      <c r="F121" s="28" t="n">
        <v>50</v>
      </c>
      <c r="G121" s="28" t="n">
        <f aca="false">F121+E121</f>
        <v>535</v>
      </c>
      <c r="H121" s="28" t="n">
        <f aca="false">G121*C121</f>
        <v>6955</v>
      </c>
      <c r="I121" s="29"/>
    </row>
    <row r="122" customFormat="false" ht="24" hidden="false" customHeight="false" outlineLevel="0" collapsed="false">
      <c r="A122" s="39" t="s">
        <v>209</v>
      </c>
      <c r="B122" s="25" t="s">
        <v>210</v>
      </c>
      <c r="C122" s="26" t="n">
        <v>1</v>
      </c>
      <c r="D122" s="27" t="s">
        <v>35</v>
      </c>
      <c r="E122" s="28" t="n">
        <v>430</v>
      </c>
      <c r="F122" s="28" t="n">
        <v>50</v>
      </c>
      <c r="G122" s="28" t="n">
        <f aca="false">F122+E122</f>
        <v>480</v>
      </c>
      <c r="H122" s="28" t="n">
        <f aca="false">G122*C122</f>
        <v>480</v>
      </c>
      <c r="I122" s="29"/>
    </row>
    <row r="123" customFormat="false" ht="24" hidden="false" customHeight="false" outlineLevel="0" collapsed="false">
      <c r="A123" s="39" t="s">
        <v>211</v>
      </c>
      <c r="B123" s="25" t="s">
        <v>212</v>
      </c>
      <c r="C123" s="26" t="n">
        <v>4</v>
      </c>
      <c r="D123" s="27" t="s">
        <v>35</v>
      </c>
      <c r="E123" s="28" t="n">
        <v>510</v>
      </c>
      <c r="F123" s="28" t="n">
        <v>50</v>
      </c>
      <c r="G123" s="28" t="n">
        <f aca="false">F123+E123</f>
        <v>560</v>
      </c>
      <c r="H123" s="28" t="n">
        <f aca="false">G123*C123</f>
        <v>2240</v>
      </c>
      <c r="I123" s="29"/>
    </row>
    <row r="124" customFormat="false" ht="24" hidden="false" customHeight="false" outlineLevel="0" collapsed="false">
      <c r="A124" s="39" t="s">
        <v>213</v>
      </c>
      <c r="B124" s="25" t="s">
        <v>214</v>
      </c>
      <c r="C124" s="26" t="n">
        <v>2</v>
      </c>
      <c r="D124" s="27" t="s">
        <v>35</v>
      </c>
      <c r="E124" s="28" t="n">
        <v>550</v>
      </c>
      <c r="F124" s="28" t="n">
        <v>50</v>
      </c>
      <c r="G124" s="28" t="n">
        <f aca="false">F124+E124</f>
        <v>600</v>
      </c>
      <c r="H124" s="28" t="n">
        <f aca="false">G124*C124</f>
        <v>1200</v>
      </c>
      <c r="I124" s="29"/>
    </row>
    <row r="125" customFormat="false" ht="24" hidden="false" customHeight="false" outlineLevel="0" collapsed="false">
      <c r="A125" s="39" t="s">
        <v>215</v>
      </c>
      <c r="B125" s="25" t="s">
        <v>216</v>
      </c>
      <c r="C125" s="26" t="n">
        <v>4</v>
      </c>
      <c r="D125" s="27" t="s">
        <v>35</v>
      </c>
      <c r="E125" s="28" t="n">
        <v>235</v>
      </c>
      <c r="F125" s="28" t="n">
        <v>50</v>
      </c>
      <c r="G125" s="28" t="n">
        <f aca="false">F125+E125</f>
        <v>285</v>
      </c>
      <c r="H125" s="28" t="n">
        <f aca="false">G125*C125</f>
        <v>1140</v>
      </c>
      <c r="I125" s="29"/>
    </row>
    <row r="126" customFormat="false" ht="24" hidden="false" customHeight="false" outlineLevel="0" collapsed="false">
      <c r="A126" s="39" t="s">
        <v>217</v>
      </c>
      <c r="B126" s="25" t="s">
        <v>218</v>
      </c>
      <c r="C126" s="26" t="n">
        <v>2</v>
      </c>
      <c r="D126" s="27" t="s">
        <v>35</v>
      </c>
      <c r="E126" s="28" t="n">
        <v>385</v>
      </c>
      <c r="F126" s="28" t="n">
        <v>50</v>
      </c>
      <c r="G126" s="28" t="n">
        <f aca="false">F126+E126</f>
        <v>435</v>
      </c>
      <c r="H126" s="28" t="n">
        <f aca="false">G126*C126</f>
        <v>870</v>
      </c>
      <c r="I126" s="29"/>
    </row>
    <row r="127" customFormat="false" ht="24" hidden="false" customHeight="false" outlineLevel="0" collapsed="false">
      <c r="A127" s="39" t="s">
        <v>219</v>
      </c>
      <c r="B127" s="25" t="s">
        <v>220</v>
      </c>
      <c r="C127" s="26" t="n">
        <v>2</v>
      </c>
      <c r="D127" s="27" t="s">
        <v>35</v>
      </c>
      <c r="E127" s="28" t="n">
        <v>585</v>
      </c>
      <c r="F127" s="28" t="n">
        <v>50</v>
      </c>
      <c r="G127" s="28" t="n">
        <f aca="false">F127+E127</f>
        <v>635</v>
      </c>
      <c r="H127" s="28" t="n">
        <f aca="false">G127*C127</f>
        <v>1270</v>
      </c>
      <c r="I127" s="29"/>
    </row>
    <row r="128" customFormat="false" ht="24" hidden="false" customHeight="false" outlineLevel="0" collapsed="false">
      <c r="A128" s="39" t="s">
        <v>221</v>
      </c>
      <c r="B128" s="25" t="s">
        <v>222</v>
      </c>
      <c r="C128" s="26" t="n">
        <v>1</v>
      </c>
      <c r="D128" s="27" t="s">
        <v>35</v>
      </c>
      <c r="E128" s="28" t="n">
        <v>590</v>
      </c>
      <c r="F128" s="28" t="n">
        <v>50</v>
      </c>
      <c r="G128" s="28" t="n">
        <f aca="false">F128+E128</f>
        <v>640</v>
      </c>
      <c r="H128" s="28" t="n">
        <f aca="false">G128*C128</f>
        <v>640</v>
      </c>
      <c r="I128" s="29"/>
    </row>
    <row r="129" customFormat="false" ht="24" hidden="false" customHeight="false" outlineLevel="0" collapsed="false">
      <c r="A129" s="39" t="s">
        <v>223</v>
      </c>
      <c r="B129" s="25" t="s">
        <v>224</v>
      </c>
      <c r="C129" s="26" t="n">
        <v>1</v>
      </c>
      <c r="D129" s="27" t="s">
        <v>35</v>
      </c>
      <c r="E129" s="28" t="n">
        <v>515</v>
      </c>
      <c r="F129" s="28" t="n">
        <v>50</v>
      </c>
      <c r="G129" s="28" t="n">
        <f aca="false">F129+E129</f>
        <v>565</v>
      </c>
      <c r="H129" s="28" t="n">
        <f aca="false">G129*C129</f>
        <v>565</v>
      </c>
      <c r="I129" s="29"/>
    </row>
    <row r="130" customFormat="false" ht="24" hidden="false" customHeight="false" outlineLevel="0" collapsed="false">
      <c r="A130" s="39" t="s">
        <v>225</v>
      </c>
      <c r="B130" s="25" t="s">
        <v>226</v>
      </c>
      <c r="C130" s="26" t="n">
        <v>2</v>
      </c>
      <c r="D130" s="27" t="s">
        <v>35</v>
      </c>
      <c r="E130" s="28" t="n">
        <v>1700</v>
      </c>
      <c r="F130" s="28" t="n">
        <v>50</v>
      </c>
      <c r="G130" s="28" t="n">
        <f aca="false">F130+E130</f>
        <v>1750</v>
      </c>
      <c r="H130" s="28" t="n">
        <f aca="false">G130*C130</f>
        <v>3500</v>
      </c>
      <c r="I130" s="29"/>
    </row>
    <row r="131" customFormat="false" ht="36" hidden="false" customHeight="false" outlineLevel="0" collapsed="false">
      <c r="A131" s="39" t="s">
        <v>227</v>
      </c>
      <c r="B131" s="25" t="s">
        <v>228</v>
      </c>
      <c r="C131" s="26" t="n">
        <v>1</v>
      </c>
      <c r="D131" s="27" t="s">
        <v>35</v>
      </c>
      <c r="E131" s="28" t="n">
        <v>3400</v>
      </c>
      <c r="F131" s="28" t="n">
        <v>100</v>
      </c>
      <c r="G131" s="28" t="n">
        <f aca="false">F131+E131</f>
        <v>3500</v>
      </c>
      <c r="H131" s="28" t="n">
        <f aca="false">G131*C131</f>
        <v>3500</v>
      </c>
      <c r="I131" s="29"/>
    </row>
    <row r="132" customFormat="false" ht="48" hidden="false" customHeight="false" outlineLevel="0" collapsed="false">
      <c r="A132" s="39" t="s">
        <v>229</v>
      </c>
      <c r="B132" s="25" t="s">
        <v>230</v>
      </c>
      <c r="C132" s="26" t="n">
        <v>2</v>
      </c>
      <c r="D132" s="27" t="s">
        <v>35</v>
      </c>
      <c r="E132" s="28" t="n">
        <v>9500</v>
      </c>
      <c r="F132" s="28" t="n">
        <v>400</v>
      </c>
      <c r="G132" s="28" t="n">
        <f aca="false">F132+E132</f>
        <v>9900</v>
      </c>
      <c r="H132" s="28" t="n">
        <f aca="false">G132*C132</f>
        <v>19800</v>
      </c>
      <c r="I132" s="29"/>
    </row>
    <row r="133" customFormat="false" ht="12" hidden="false" customHeight="false" outlineLevel="0" collapsed="false">
      <c r="A133" s="39" t="s">
        <v>231</v>
      </c>
      <c r="B133" s="25" t="s">
        <v>232</v>
      </c>
      <c r="C133" s="26" t="n">
        <v>875</v>
      </c>
      <c r="D133" s="27" t="s">
        <v>19</v>
      </c>
      <c r="E133" s="28" t="n">
        <v>85</v>
      </c>
      <c r="F133" s="28" t="n">
        <v>25</v>
      </c>
      <c r="G133" s="28" t="n">
        <f aca="false">F133+E133</f>
        <v>110</v>
      </c>
      <c r="H133" s="28" t="n">
        <f aca="false">G133*C133</f>
        <v>96250</v>
      </c>
      <c r="I133" s="29"/>
    </row>
    <row r="134" customFormat="false" ht="24" hidden="false" customHeight="false" outlineLevel="0" collapsed="false">
      <c r="A134" s="39" t="s">
        <v>233</v>
      </c>
      <c r="B134" s="25" t="s">
        <v>234</v>
      </c>
      <c r="C134" s="26" t="n">
        <v>224</v>
      </c>
      <c r="D134" s="28" t="s">
        <v>28</v>
      </c>
      <c r="E134" s="28" t="n">
        <v>75</v>
      </c>
      <c r="F134" s="28" t="n">
        <v>18</v>
      </c>
      <c r="G134" s="28" t="n">
        <f aca="false">F134+E134</f>
        <v>93</v>
      </c>
      <c r="H134" s="28" t="n">
        <f aca="false">G134*C134</f>
        <v>20832</v>
      </c>
      <c r="I134" s="29"/>
    </row>
    <row r="135" customFormat="false" ht="36" hidden="false" customHeight="false" outlineLevel="0" collapsed="false">
      <c r="A135" s="39" t="s">
        <v>235</v>
      </c>
      <c r="B135" s="25" t="s">
        <v>236</v>
      </c>
      <c r="C135" s="26" t="n">
        <v>176</v>
      </c>
      <c r="D135" s="28" t="s">
        <v>19</v>
      </c>
      <c r="E135" s="28" t="n">
        <v>350</v>
      </c>
      <c r="F135" s="28" t="n">
        <v>30</v>
      </c>
      <c r="G135" s="28" t="n">
        <f aca="false">F135+E135</f>
        <v>380</v>
      </c>
      <c r="H135" s="28" t="n">
        <f aca="false">G135*C135</f>
        <v>66880</v>
      </c>
      <c r="I135" s="29"/>
    </row>
    <row r="136" customFormat="false" ht="12" hidden="false" customHeight="false" outlineLevel="0" collapsed="false">
      <c r="A136" s="39" t="s">
        <v>237</v>
      </c>
      <c r="B136" s="25" t="s">
        <v>238</v>
      </c>
      <c r="C136" s="26" t="n">
        <v>7.8</v>
      </c>
      <c r="D136" s="28" t="s">
        <v>19</v>
      </c>
      <c r="E136" s="28" t="n">
        <v>275</v>
      </c>
      <c r="F136" s="28" t="n">
        <v>25</v>
      </c>
      <c r="G136" s="28" t="n">
        <f aca="false">F136+E136</f>
        <v>300</v>
      </c>
      <c r="H136" s="28" t="n">
        <f aca="false">G136*C136</f>
        <v>2340</v>
      </c>
      <c r="I136" s="29"/>
    </row>
    <row r="137" customFormat="false" ht="12" hidden="false" customHeight="false" outlineLevel="0" collapsed="false">
      <c r="A137" s="39" t="s">
        <v>239</v>
      </c>
      <c r="B137" s="25" t="s">
        <v>240</v>
      </c>
      <c r="C137" s="26" t="n">
        <v>30</v>
      </c>
      <c r="D137" s="28" t="s">
        <v>28</v>
      </c>
      <c r="E137" s="28" t="n">
        <v>55</v>
      </c>
      <c r="F137" s="28" t="n">
        <v>10</v>
      </c>
      <c r="G137" s="28" t="n">
        <f aca="false">F137+E137</f>
        <v>65</v>
      </c>
      <c r="H137" s="28" t="n">
        <f aca="false">G137*C137</f>
        <v>1950</v>
      </c>
      <c r="I137" s="29"/>
    </row>
    <row r="138" customFormat="false" ht="12" hidden="false" customHeight="false" outlineLevel="0" collapsed="false">
      <c r="A138" s="39" t="s">
        <v>241</v>
      </c>
      <c r="B138" s="25" t="s">
        <v>242</v>
      </c>
      <c r="C138" s="26" t="n">
        <v>42</v>
      </c>
      <c r="D138" s="28" t="s">
        <v>19</v>
      </c>
      <c r="E138" s="28" t="n">
        <v>25</v>
      </c>
      <c r="F138" s="28" t="n">
        <v>15</v>
      </c>
      <c r="G138" s="28" t="n">
        <f aca="false">F138+E138</f>
        <v>40</v>
      </c>
      <c r="H138" s="28" t="n">
        <f aca="false">G138*C138</f>
        <v>1680</v>
      </c>
      <c r="I138" s="29"/>
    </row>
    <row r="139" customFormat="false" ht="24" hidden="false" customHeight="false" outlineLevel="0" collapsed="false">
      <c r="A139" s="39" t="s">
        <v>243</v>
      </c>
      <c r="B139" s="25" t="s">
        <v>244</v>
      </c>
      <c r="C139" s="26" t="n">
        <v>166</v>
      </c>
      <c r="D139" s="28" t="s">
        <v>19</v>
      </c>
      <c r="E139" s="28" t="n">
        <v>65</v>
      </c>
      <c r="F139" s="28" t="n">
        <v>15</v>
      </c>
      <c r="G139" s="28" t="n">
        <f aca="false">F139+E139</f>
        <v>80</v>
      </c>
      <c r="H139" s="28" t="n">
        <f aca="false">G139*C139</f>
        <v>13280</v>
      </c>
      <c r="I139" s="29"/>
    </row>
    <row r="140" customFormat="false" ht="12" hidden="false" customHeight="false" outlineLevel="0" collapsed="false">
      <c r="A140" s="39" t="s">
        <v>245</v>
      </c>
      <c r="B140" s="25" t="s">
        <v>246</v>
      </c>
      <c r="C140" s="26" t="n">
        <v>30</v>
      </c>
      <c r="D140" s="27" t="s">
        <v>35</v>
      </c>
      <c r="E140" s="28" t="n">
        <v>4.2</v>
      </c>
      <c r="F140" s="28" t="n">
        <v>1</v>
      </c>
      <c r="G140" s="28" t="n">
        <f aca="false">F140+E140</f>
        <v>5.2</v>
      </c>
      <c r="H140" s="28" t="n">
        <f aca="false">G140*C140</f>
        <v>156</v>
      </c>
      <c r="I140" s="29"/>
    </row>
    <row r="141" customFormat="false" ht="12" hidden="false" customHeight="false" outlineLevel="0" collapsed="false">
      <c r="A141" s="39" t="s">
        <v>247</v>
      </c>
      <c r="B141" s="25" t="s">
        <v>248</v>
      </c>
      <c r="C141" s="26" t="n">
        <v>30</v>
      </c>
      <c r="D141" s="27" t="s">
        <v>35</v>
      </c>
      <c r="E141" s="28" t="n">
        <v>4.5</v>
      </c>
      <c r="F141" s="28" t="n">
        <v>1.5</v>
      </c>
      <c r="G141" s="28" t="n">
        <f aca="false">F141+E141</f>
        <v>6</v>
      </c>
      <c r="H141" s="28" t="n">
        <f aca="false">G141*C141</f>
        <v>180</v>
      </c>
      <c r="I141" s="29"/>
    </row>
    <row r="142" customFormat="false" ht="12" hidden="false" customHeight="false" outlineLevel="0" collapsed="false">
      <c r="A142" s="23"/>
      <c r="B142" s="30"/>
      <c r="C142" s="15"/>
      <c r="D142" s="21"/>
      <c r="E142" s="22"/>
      <c r="F142" s="22"/>
      <c r="G142" s="22"/>
      <c r="H142" s="22"/>
      <c r="I142" s="29"/>
    </row>
    <row r="143" customFormat="false" ht="12" hidden="false" customHeight="false" outlineLevel="0" collapsed="false">
      <c r="A143" s="13" t="s">
        <v>249</v>
      </c>
      <c r="B143" s="19" t="s">
        <v>250</v>
      </c>
      <c r="C143" s="15"/>
      <c r="D143" s="14"/>
      <c r="E143" s="22"/>
      <c r="F143" s="22"/>
      <c r="G143" s="22"/>
      <c r="H143" s="22"/>
      <c r="I143" s="18" t="n">
        <f aca="false">SUM(H144:H159)</f>
        <v>692277.2</v>
      </c>
    </row>
    <row r="144" customFormat="false" ht="12" hidden="false" customHeight="false" outlineLevel="0" collapsed="false">
      <c r="A144" s="23" t="s">
        <v>251</v>
      </c>
      <c r="B144" s="30" t="s">
        <v>252</v>
      </c>
      <c r="C144" s="20" t="n">
        <v>2450</v>
      </c>
      <c r="D144" s="21" t="s">
        <v>19</v>
      </c>
      <c r="E144" s="22" t="n">
        <v>22.5</v>
      </c>
      <c r="F144" s="22" t="n">
        <v>9</v>
      </c>
      <c r="G144" s="22" t="n">
        <f aca="false">F144+E144</f>
        <v>31.5</v>
      </c>
      <c r="H144" s="22" t="n">
        <f aca="false">G144*C144</f>
        <v>77175</v>
      </c>
      <c r="I144" s="29"/>
    </row>
    <row r="145" customFormat="false" ht="12" hidden="false" customHeight="false" outlineLevel="0" collapsed="false">
      <c r="A145" s="23" t="s">
        <v>253</v>
      </c>
      <c r="B145" s="30" t="s">
        <v>254</v>
      </c>
      <c r="C145" s="20" t="n">
        <v>1100</v>
      </c>
      <c r="D145" s="21" t="s">
        <v>19</v>
      </c>
      <c r="E145" s="22" t="n">
        <v>35</v>
      </c>
      <c r="F145" s="22" t="n">
        <v>9</v>
      </c>
      <c r="G145" s="22" t="n">
        <f aca="false">F145+E145</f>
        <v>44</v>
      </c>
      <c r="H145" s="22" t="n">
        <f aca="false">G145*C145</f>
        <v>48400</v>
      </c>
      <c r="I145" s="29"/>
    </row>
    <row r="146" customFormat="false" ht="12" hidden="false" customHeight="false" outlineLevel="0" collapsed="false">
      <c r="A146" s="23" t="s">
        <v>255</v>
      </c>
      <c r="B146" s="30" t="s">
        <v>256</v>
      </c>
      <c r="C146" s="20" t="n">
        <v>140</v>
      </c>
      <c r="D146" s="21" t="s">
        <v>19</v>
      </c>
      <c r="E146" s="22" t="n">
        <v>55</v>
      </c>
      <c r="F146" s="22" t="n">
        <v>8.4</v>
      </c>
      <c r="G146" s="22" t="n">
        <f aca="false">F146+E146</f>
        <v>63.4</v>
      </c>
      <c r="H146" s="22" t="n">
        <f aca="false">G146*C146</f>
        <v>8876</v>
      </c>
      <c r="I146" s="29"/>
    </row>
    <row r="147" customFormat="false" ht="12" hidden="false" customHeight="false" outlineLevel="0" collapsed="false">
      <c r="A147" s="23" t="s">
        <v>257</v>
      </c>
      <c r="B147" s="30" t="s">
        <v>258</v>
      </c>
      <c r="C147" s="20" t="n">
        <v>268</v>
      </c>
      <c r="D147" s="21" t="s">
        <v>28</v>
      </c>
      <c r="E147" s="22" t="n">
        <v>28</v>
      </c>
      <c r="F147" s="22" t="n">
        <v>9</v>
      </c>
      <c r="G147" s="22" t="n">
        <f aca="false">F147+E147</f>
        <v>37</v>
      </c>
      <c r="H147" s="22" t="n">
        <f aca="false">G147*C147</f>
        <v>9916</v>
      </c>
      <c r="I147" s="29"/>
    </row>
    <row r="148" customFormat="false" ht="24" hidden="false" customHeight="false" outlineLevel="0" collapsed="false">
      <c r="A148" s="23" t="s">
        <v>259</v>
      </c>
      <c r="B148" s="25" t="s">
        <v>260</v>
      </c>
      <c r="C148" s="20" t="n">
        <v>72</v>
      </c>
      <c r="D148" s="21" t="s">
        <v>19</v>
      </c>
      <c r="E148" s="22" t="n">
        <v>100</v>
      </c>
      <c r="F148" s="22" t="n">
        <v>15</v>
      </c>
      <c r="G148" s="22" t="n">
        <f aca="false">F148+E148</f>
        <v>115</v>
      </c>
      <c r="H148" s="22" t="n">
        <f aca="false">G148*C148</f>
        <v>8280</v>
      </c>
      <c r="I148" s="29"/>
    </row>
    <row r="149" customFormat="false" ht="12" hidden="false" customHeight="false" outlineLevel="0" collapsed="false">
      <c r="A149" s="23" t="s">
        <v>261</v>
      </c>
      <c r="B149" s="30" t="s">
        <v>262</v>
      </c>
      <c r="C149" s="20" t="n">
        <v>2910</v>
      </c>
      <c r="D149" s="21" t="s">
        <v>19</v>
      </c>
      <c r="E149" s="22" t="n">
        <v>4.8</v>
      </c>
      <c r="F149" s="22" t="n">
        <v>2.8</v>
      </c>
      <c r="G149" s="22" t="n">
        <f aca="false">F149+E149</f>
        <v>7.6</v>
      </c>
      <c r="H149" s="22" t="n">
        <f aca="false">G149*C149</f>
        <v>22116</v>
      </c>
      <c r="I149" s="29"/>
    </row>
    <row r="150" customFormat="false" ht="12" hidden="false" customHeight="false" outlineLevel="0" collapsed="false">
      <c r="A150" s="23" t="s">
        <v>263</v>
      </c>
      <c r="B150" s="30" t="s">
        <v>264</v>
      </c>
      <c r="C150" s="20" t="n">
        <v>2910</v>
      </c>
      <c r="D150" s="21" t="s">
        <v>19</v>
      </c>
      <c r="E150" s="22" t="n">
        <v>0.37</v>
      </c>
      <c r="F150" s="22" t="n">
        <v>0.4</v>
      </c>
      <c r="G150" s="22" t="n">
        <f aca="false">F150+E150</f>
        <v>0.77</v>
      </c>
      <c r="H150" s="22" t="n">
        <f aca="false">G150*C150</f>
        <v>2240.7</v>
      </c>
      <c r="I150" s="29"/>
    </row>
    <row r="151" customFormat="false" ht="12" hidden="false" customHeight="false" outlineLevel="0" collapsed="false">
      <c r="A151" s="23" t="s">
        <v>265</v>
      </c>
      <c r="B151" s="30" t="s">
        <v>266</v>
      </c>
      <c r="C151" s="20" t="n">
        <v>1100</v>
      </c>
      <c r="D151" s="21" t="s">
        <v>19</v>
      </c>
      <c r="E151" s="22" t="n">
        <v>52</v>
      </c>
      <c r="F151" s="22" t="n">
        <v>5.5</v>
      </c>
      <c r="G151" s="22" t="n">
        <f aca="false">F151+E151</f>
        <v>57.5</v>
      </c>
      <c r="H151" s="22" t="n">
        <f aca="false">G151*C151</f>
        <v>63250</v>
      </c>
      <c r="I151" s="29"/>
    </row>
    <row r="152" customFormat="false" ht="12" hidden="false" customHeight="false" outlineLevel="0" collapsed="false">
      <c r="A152" s="23" t="s">
        <v>267</v>
      </c>
      <c r="B152" s="25" t="s">
        <v>268</v>
      </c>
      <c r="C152" s="26" t="n">
        <v>385</v>
      </c>
      <c r="D152" s="21" t="s">
        <v>50</v>
      </c>
      <c r="E152" s="22" t="n">
        <v>53</v>
      </c>
      <c r="F152" s="22" t="n">
        <v>5.5</v>
      </c>
      <c r="G152" s="22" t="n">
        <f aca="false">F152+E152</f>
        <v>58.5</v>
      </c>
      <c r="H152" s="22" t="n">
        <f aca="false">G152*C152</f>
        <v>22522.5</v>
      </c>
      <c r="I152" s="29"/>
    </row>
    <row r="153" customFormat="false" ht="12" hidden="false" customHeight="false" outlineLevel="0" collapsed="false">
      <c r="A153" s="23" t="s">
        <v>269</v>
      </c>
      <c r="B153" s="30" t="s">
        <v>270</v>
      </c>
      <c r="C153" s="20" t="n">
        <v>1300</v>
      </c>
      <c r="D153" s="21" t="s">
        <v>19</v>
      </c>
      <c r="E153" s="22" t="n">
        <v>39</v>
      </c>
      <c r="F153" s="22" t="n">
        <v>5.5</v>
      </c>
      <c r="G153" s="22" t="n">
        <f aca="false">F153+E153</f>
        <v>44.5</v>
      </c>
      <c r="H153" s="22" t="n">
        <f aca="false">G153*C153</f>
        <v>57850</v>
      </c>
      <c r="I153" s="29"/>
    </row>
    <row r="154" customFormat="false" ht="24" hidden="false" customHeight="false" outlineLevel="0" collapsed="false">
      <c r="A154" s="23" t="s">
        <v>271</v>
      </c>
      <c r="B154" s="30" t="s">
        <v>272</v>
      </c>
      <c r="C154" s="20" t="n">
        <v>950</v>
      </c>
      <c r="D154" s="21" t="s">
        <v>19</v>
      </c>
      <c r="E154" s="22" t="n">
        <v>18.5</v>
      </c>
      <c r="F154" s="22" t="n">
        <v>11.6</v>
      </c>
      <c r="G154" s="22" t="n">
        <f aca="false">F154+E154</f>
        <v>30.1</v>
      </c>
      <c r="H154" s="22" t="n">
        <f aca="false">G154*C154</f>
        <v>28595</v>
      </c>
      <c r="I154" s="29"/>
    </row>
    <row r="155" customFormat="false" ht="12" hidden="false" customHeight="false" outlineLevel="0" collapsed="false">
      <c r="A155" s="23" t="s">
        <v>273</v>
      </c>
      <c r="B155" s="30" t="s">
        <v>274</v>
      </c>
      <c r="C155" s="20" t="n">
        <v>645</v>
      </c>
      <c r="D155" s="21" t="s">
        <v>19</v>
      </c>
      <c r="E155" s="22" t="n">
        <v>23</v>
      </c>
      <c r="F155" s="22" t="n">
        <v>11.6</v>
      </c>
      <c r="G155" s="22" t="n">
        <f aca="false">F155+E155</f>
        <v>34.6</v>
      </c>
      <c r="H155" s="22" t="n">
        <f aca="false">G155*C155</f>
        <v>22317</v>
      </c>
      <c r="I155" s="29"/>
    </row>
    <row r="156" customFormat="false" ht="24" hidden="false" customHeight="false" outlineLevel="0" collapsed="false">
      <c r="A156" s="23" t="s">
        <v>275</v>
      </c>
      <c r="B156" s="25" t="s">
        <v>276</v>
      </c>
      <c r="C156" s="20" t="n">
        <v>2010</v>
      </c>
      <c r="D156" s="21" t="s">
        <v>19</v>
      </c>
      <c r="E156" s="22" t="n">
        <v>95</v>
      </c>
      <c r="F156" s="22" t="n">
        <v>15</v>
      </c>
      <c r="G156" s="22" t="n">
        <f aca="false">F156+E156</f>
        <v>110</v>
      </c>
      <c r="H156" s="22" t="n">
        <f aca="false">G156*C156</f>
        <v>221100</v>
      </c>
      <c r="I156" s="29"/>
    </row>
    <row r="157" customFormat="false" ht="12" hidden="false" customHeight="false" outlineLevel="0" collapsed="false">
      <c r="A157" s="23" t="s">
        <v>277</v>
      </c>
      <c r="B157" s="30" t="s">
        <v>278</v>
      </c>
      <c r="C157" s="20" t="n">
        <v>285</v>
      </c>
      <c r="D157" s="21" t="s">
        <v>19</v>
      </c>
      <c r="E157" s="22" t="n">
        <v>62</v>
      </c>
      <c r="F157" s="22" t="n">
        <v>25</v>
      </c>
      <c r="G157" s="22" t="n">
        <f aca="false">F157+E157</f>
        <v>87</v>
      </c>
      <c r="H157" s="22" t="n">
        <f aca="false">G157*C157</f>
        <v>24795</v>
      </c>
      <c r="I157" s="29"/>
    </row>
    <row r="158" customFormat="false" ht="36" hidden="false" customHeight="false" outlineLevel="0" collapsed="false">
      <c r="A158" s="23" t="s">
        <v>279</v>
      </c>
      <c r="B158" s="30" t="s">
        <v>280</v>
      </c>
      <c r="C158" s="20" t="n">
        <v>360</v>
      </c>
      <c r="D158" s="21" t="s">
        <v>19</v>
      </c>
      <c r="E158" s="22" t="n">
        <v>155</v>
      </c>
      <c r="F158" s="22" t="n">
        <v>40</v>
      </c>
      <c r="G158" s="22" t="n">
        <f aca="false">F158+E158</f>
        <v>195</v>
      </c>
      <c r="H158" s="22" t="n">
        <f aca="false">G158*C158</f>
        <v>70200</v>
      </c>
      <c r="I158" s="29"/>
    </row>
    <row r="159" customFormat="false" ht="12" hidden="false" customHeight="false" outlineLevel="0" collapsed="false">
      <c r="A159" s="23" t="s">
        <v>281</v>
      </c>
      <c r="B159" s="30" t="s">
        <v>282</v>
      </c>
      <c r="C159" s="20" t="n">
        <v>645</v>
      </c>
      <c r="D159" s="21" t="s">
        <v>19</v>
      </c>
      <c r="E159" s="22" t="n">
        <v>0.8</v>
      </c>
      <c r="F159" s="22" t="n">
        <v>6.4</v>
      </c>
      <c r="G159" s="22" t="n">
        <f aca="false">F159+E159</f>
        <v>7.2</v>
      </c>
      <c r="H159" s="22" t="n">
        <f aca="false">G159*C159</f>
        <v>4644</v>
      </c>
      <c r="I159" s="29"/>
    </row>
    <row r="160" customFormat="false" ht="12" hidden="false" customHeight="false" outlineLevel="0" collapsed="false">
      <c r="A160" s="23"/>
      <c r="B160" s="30"/>
      <c r="C160" s="15"/>
      <c r="D160" s="21"/>
      <c r="E160" s="22"/>
      <c r="F160" s="22"/>
      <c r="G160" s="22"/>
      <c r="H160" s="22"/>
      <c r="I160" s="29"/>
    </row>
    <row r="161" customFormat="false" ht="12" hidden="false" customHeight="false" outlineLevel="0" collapsed="false">
      <c r="A161" s="13" t="s">
        <v>283</v>
      </c>
      <c r="B161" s="19" t="s">
        <v>284</v>
      </c>
      <c r="C161" s="15"/>
      <c r="D161" s="14"/>
      <c r="E161" s="22"/>
      <c r="F161" s="22"/>
      <c r="G161" s="22"/>
      <c r="H161" s="22"/>
      <c r="I161" s="18" t="n">
        <f aca="false">SUM(H162:H167)</f>
        <v>26684.1</v>
      </c>
    </row>
    <row r="162" customFormat="false" ht="12" hidden="false" customHeight="false" outlineLevel="0" collapsed="false">
      <c r="A162" s="23" t="s">
        <v>285</v>
      </c>
      <c r="B162" s="25" t="s">
        <v>286</v>
      </c>
      <c r="C162" s="20" t="n">
        <v>161</v>
      </c>
      <c r="D162" s="21" t="s">
        <v>28</v>
      </c>
      <c r="E162" s="22" t="n">
        <v>20</v>
      </c>
      <c r="F162" s="22" t="n">
        <v>7.6</v>
      </c>
      <c r="G162" s="22" t="n">
        <f aca="false">F162+E162</f>
        <v>27.6</v>
      </c>
      <c r="H162" s="22" t="n">
        <f aca="false">G162*C162</f>
        <v>4443.6</v>
      </c>
      <c r="I162" s="29"/>
    </row>
    <row r="163" customFormat="false" ht="12" hidden="false" customHeight="false" outlineLevel="0" collapsed="false">
      <c r="A163" s="23" t="s">
        <v>287</v>
      </c>
      <c r="B163" s="30" t="s">
        <v>288</v>
      </c>
      <c r="C163" s="20" t="n">
        <v>145</v>
      </c>
      <c r="D163" s="21" t="s">
        <v>28</v>
      </c>
      <c r="E163" s="22" t="n">
        <v>9.5</v>
      </c>
      <c r="F163" s="22" t="n">
        <v>7.5</v>
      </c>
      <c r="G163" s="22" t="n">
        <f aca="false">F163+E163</f>
        <v>17</v>
      </c>
      <c r="H163" s="22" t="n">
        <f aca="false">G163*C163</f>
        <v>2465</v>
      </c>
      <c r="I163" s="29"/>
    </row>
    <row r="164" customFormat="false" ht="12" hidden="false" customHeight="false" outlineLevel="0" collapsed="false">
      <c r="A164" s="23" t="s">
        <v>289</v>
      </c>
      <c r="B164" s="25" t="s">
        <v>290</v>
      </c>
      <c r="C164" s="40" t="n">
        <v>195</v>
      </c>
      <c r="D164" s="21" t="s">
        <v>28</v>
      </c>
      <c r="E164" s="22" t="n">
        <v>18</v>
      </c>
      <c r="F164" s="22" t="n">
        <v>8.5</v>
      </c>
      <c r="G164" s="22" t="n">
        <f aca="false">F164+E164</f>
        <v>26.5</v>
      </c>
      <c r="H164" s="22" t="n">
        <f aca="false">G164*C164</f>
        <v>5167.5</v>
      </c>
      <c r="I164" s="29"/>
    </row>
    <row r="165" customFormat="false" ht="12" hidden="false" customHeight="false" outlineLevel="0" collapsed="false">
      <c r="A165" s="23" t="s">
        <v>291</v>
      </c>
      <c r="B165" s="30" t="s">
        <v>292</v>
      </c>
      <c r="C165" s="40" t="n">
        <v>98</v>
      </c>
      <c r="D165" s="21" t="s">
        <v>28</v>
      </c>
      <c r="E165" s="22" t="n">
        <v>14</v>
      </c>
      <c r="F165" s="22" t="n">
        <v>7.5</v>
      </c>
      <c r="G165" s="22" t="n">
        <f aca="false">F165+E165</f>
        <v>21.5</v>
      </c>
      <c r="H165" s="22" t="n">
        <f aca="false">G165*C165</f>
        <v>2107</v>
      </c>
      <c r="I165" s="29"/>
    </row>
    <row r="166" customFormat="false" ht="12" hidden="false" customHeight="false" outlineLevel="0" collapsed="false">
      <c r="A166" s="23" t="s">
        <v>293</v>
      </c>
      <c r="B166" s="30" t="s">
        <v>294</v>
      </c>
      <c r="C166" s="40" t="n">
        <v>135</v>
      </c>
      <c r="D166" s="21" t="s">
        <v>28</v>
      </c>
      <c r="E166" s="22" t="n">
        <v>9.5</v>
      </c>
      <c r="F166" s="22" t="n">
        <v>7.5</v>
      </c>
      <c r="G166" s="22" t="n">
        <f aca="false">F166+E166</f>
        <v>17</v>
      </c>
      <c r="H166" s="22" t="n">
        <f aca="false">G166*C166</f>
        <v>2295</v>
      </c>
      <c r="I166" s="29"/>
    </row>
    <row r="167" customFormat="false" ht="12" hidden="false" customHeight="false" outlineLevel="0" collapsed="false">
      <c r="A167" s="23" t="s">
        <v>295</v>
      </c>
      <c r="B167" s="30" t="s">
        <v>296</v>
      </c>
      <c r="C167" s="20" t="n">
        <v>945</v>
      </c>
      <c r="D167" s="21" t="s">
        <v>28</v>
      </c>
      <c r="E167" s="22" t="n">
        <v>5.8</v>
      </c>
      <c r="F167" s="22" t="n">
        <v>5</v>
      </c>
      <c r="G167" s="22" t="n">
        <f aca="false">F167+E167</f>
        <v>10.8</v>
      </c>
      <c r="H167" s="22" t="n">
        <f aca="false">G167*C167</f>
        <v>10206</v>
      </c>
      <c r="I167" s="29"/>
    </row>
    <row r="168" customFormat="false" ht="12" hidden="false" customHeight="false" outlineLevel="0" collapsed="false">
      <c r="A168" s="23"/>
      <c r="B168" s="30"/>
      <c r="C168" s="15"/>
      <c r="D168" s="21"/>
      <c r="E168" s="22"/>
      <c r="F168" s="22"/>
      <c r="G168" s="22"/>
      <c r="H168" s="22"/>
      <c r="I168" s="29"/>
    </row>
    <row r="169" s="50" customFormat="true" ht="12" hidden="false" customHeight="false" outlineLevel="0" collapsed="false">
      <c r="A169" s="45" t="n">
        <v>16</v>
      </c>
      <c r="B169" s="46" t="s">
        <v>297</v>
      </c>
      <c r="C169" s="47"/>
      <c r="D169" s="48"/>
      <c r="E169" s="49"/>
      <c r="F169" s="49"/>
      <c r="G169" s="49"/>
      <c r="H169" s="49"/>
      <c r="I169" s="18" t="n">
        <f aca="false">SUM(H169:H338)</f>
        <v>1202272.79</v>
      </c>
    </row>
    <row r="170" s="50" customFormat="true" ht="12" hidden="false" customHeight="false" outlineLevel="0" collapsed="false">
      <c r="A170" s="51" t="s">
        <v>298</v>
      </c>
      <c r="B170" s="46" t="s">
        <v>299</v>
      </c>
      <c r="C170" s="47"/>
      <c r="D170" s="52"/>
      <c r="E170" s="49"/>
      <c r="F170" s="49"/>
      <c r="G170" s="49"/>
      <c r="H170" s="49"/>
      <c r="I170" s="53"/>
    </row>
    <row r="171" s="50" customFormat="true" ht="12" hidden="false" customHeight="false" outlineLevel="0" collapsed="false">
      <c r="A171" s="51" t="s">
        <v>300</v>
      </c>
      <c r="B171" s="54" t="s">
        <v>301</v>
      </c>
      <c r="C171" s="55" t="n">
        <v>540</v>
      </c>
      <c r="D171" s="52" t="s">
        <v>302</v>
      </c>
      <c r="E171" s="49" t="n">
        <v>60</v>
      </c>
      <c r="F171" s="49" t="n">
        <v>15</v>
      </c>
      <c r="G171" s="49" t="n">
        <f aca="false">E171+F171</f>
        <v>75</v>
      </c>
      <c r="H171" s="49" t="n">
        <f aca="false">C171*G171</f>
        <v>40500</v>
      </c>
      <c r="I171" s="53"/>
    </row>
    <row r="172" s="50" customFormat="true" ht="24" hidden="false" customHeight="false" outlineLevel="0" collapsed="false">
      <c r="A172" s="51" t="s">
        <v>303</v>
      </c>
      <c r="B172" s="54" t="s">
        <v>304</v>
      </c>
      <c r="C172" s="55" t="n">
        <v>6</v>
      </c>
      <c r="D172" s="52" t="s">
        <v>305</v>
      </c>
      <c r="E172" s="49" t="n">
        <v>200</v>
      </c>
      <c r="F172" s="49" t="n">
        <v>100</v>
      </c>
      <c r="G172" s="49" t="n">
        <f aca="false">E172+F172</f>
        <v>300</v>
      </c>
      <c r="H172" s="49" t="n">
        <f aca="false">C172*G172</f>
        <v>1800</v>
      </c>
      <c r="I172" s="53"/>
    </row>
    <row r="173" s="50" customFormat="true" ht="24" hidden="false" customHeight="false" outlineLevel="0" collapsed="false">
      <c r="A173" s="51" t="s">
        <v>306</v>
      </c>
      <c r="B173" s="54" t="s">
        <v>307</v>
      </c>
      <c r="C173" s="55" t="n">
        <v>6</v>
      </c>
      <c r="D173" s="52" t="s">
        <v>302</v>
      </c>
      <c r="E173" s="49" t="n">
        <v>120</v>
      </c>
      <c r="F173" s="49" t="n">
        <v>20</v>
      </c>
      <c r="G173" s="49" t="n">
        <f aca="false">E173+F173</f>
        <v>140</v>
      </c>
      <c r="H173" s="49" t="n">
        <f aca="false">C173*G173</f>
        <v>840</v>
      </c>
      <c r="I173" s="53"/>
    </row>
    <row r="174" s="50" customFormat="true" ht="36" hidden="false" customHeight="false" outlineLevel="0" collapsed="false">
      <c r="A174" s="51" t="s">
        <v>308</v>
      </c>
      <c r="B174" s="54" t="s">
        <v>309</v>
      </c>
      <c r="C174" s="55" t="n">
        <v>250</v>
      </c>
      <c r="D174" s="52" t="s">
        <v>302</v>
      </c>
      <c r="E174" s="49" t="n">
        <v>44</v>
      </c>
      <c r="F174" s="49" t="n">
        <v>10</v>
      </c>
      <c r="G174" s="49" t="n">
        <f aca="false">E174+F174</f>
        <v>54</v>
      </c>
      <c r="H174" s="49" t="n">
        <f aca="false">C174*G174</f>
        <v>13500</v>
      </c>
      <c r="I174" s="53"/>
    </row>
    <row r="175" s="50" customFormat="true" ht="12" hidden="false" customHeight="false" outlineLevel="0" collapsed="false">
      <c r="A175" s="51" t="s">
        <v>310</v>
      </c>
      <c r="B175" s="54" t="s">
        <v>311</v>
      </c>
      <c r="C175" s="55" t="n">
        <v>8</v>
      </c>
      <c r="D175" s="52" t="s">
        <v>305</v>
      </c>
      <c r="E175" s="49" t="n">
        <v>400</v>
      </c>
      <c r="F175" s="49" t="n">
        <v>50</v>
      </c>
      <c r="G175" s="49" t="n">
        <f aca="false">E175+F175</f>
        <v>450</v>
      </c>
      <c r="H175" s="49" t="n">
        <f aca="false">C175*G175</f>
        <v>3600</v>
      </c>
      <c r="I175" s="53"/>
    </row>
    <row r="176" s="50" customFormat="true" ht="48" hidden="false" customHeight="false" outlineLevel="0" collapsed="false">
      <c r="A176" s="51" t="s">
        <v>312</v>
      </c>
      <c r="B176" s="54" t="s">
        <v>313</v>
      </c>
      <c r="C176" s="55" t="n">
        <v>1</v>
      </c>
      <c r="D176" s="52" t="s">
        <v>305</v>
      </c>
      <c r="E176" s="49" t="n">
        <v>5000</v>
      </c>
      <c r="F176" s="49" t="n">
        <v>1500</v>
      </c>
      <c r="G176" s="49" t="n">
        <f aca="false">E176+F176</f>
        <v>6500</v>
      </c>
      <c r="H176" s="49" t="n">
        <f aca="false">C176*G176</f>
        <v>6500</v>
      </c>
      <c r="I176" s="53"/>
    </row>
    <row r="177" s="50" customFormat="true" ht="12" hidden="false" customHeight="false" outlineLevel="0" collapsed="false">
      <c r="A177" s="51" t="s">
        <v>314</v>
      </c>
      <c r="B177" s="46" t="s">
        <v>315</v>
      </c>
      <c r="C177" s="47"/>
      <c r="D177" s="52"/>
      <c r="E177" s="56"/>
      <c r="F177" s="56"/>
      <c r="G177" s="56"/>
      <c r="H177" s="56"/>
      <c r="I177" s="53"/>
    </row>
    <row r="178" s="50" customFormat="true" ht="24" hidden="false" customHeight="false" outlineLevel="0" collapsed="false">
      <c r="A178" s="51" t="s">
        <v>316</v>
      </c>
      <c r="B178" s="54" t="s">
        <v>317</v>
      </c>
      <c r="C178" s="55" t="n">
        <v>4</v>
      </c>
      <c r="D178" s="52" t="s">
        <v>305</v>
      </c>
      <c r="E178" s="49" t="n">
        <v>3000</v>
      </c>
      <c r="F178" s="49" t="n">
        <v>500</v>
      </c>
      <c r="G178" s="49" t="n">
        <f aca="false">E178+F178</f>
        <v>3500</v>
      </c>
      <c r="H178" s="49" t="n">
        <f aca="false">C178*G178</f>
        <v>14000</v>
      </c>
      <c r="I178" s="53"/>
    </row>
    <row r="179" s="50" customFormat="true" ht="36" hidden="false" customHeight="false" outlineLevel="0" collapsed="false">
      <c r="A179" s="51" t="s">
        <v>318</v>
      </c>
      <c r="B179" s="54" t="s">
        <v>319</v>
      </c>
      <c r="C179" s="55" t="n">
        <v>30</v>
      </c>
      <c r="D179" s="52" t="s">
        <v>302</v>
      </c>
      <c r="E179" s="49" t="n">
        <v>55.05</v>
      </c>
      <c r="F179" s="49" t="n">
        <v>14</v>
      </c>
      <c r="G179" s="49" t="n">
        <f aca="false">E179+F179</f>
        <v>69.05</v>
      </c>
      <c r="H179" s="49" t="n">
        <f aca="false">C179*G179</f>
        <v>2071.5</v>
      </c>
      <c r="I179" s="53"/>
    </row>
    <row r="180" s="50" customFormat="true" ht="36" hidden="false" customHeight="false" outlineLevel="0" collapsed="false">
      <c r="A180" s="51" t="s">
        <v>320</v>
      </c>
      <c r="B180" s="54" t="s">
        <v>321</v>
      </c>
      <c r="C180" s="55" t="n">
        <v>72</v>
      </c>
      <c r="D180" s="52" t="s">
        <v>302</v>
      </c>
      <c r="E180" s="49" t="n">
        <v>143.58</v>
      </c>
      <c r="F180" s="49" t="n">
        <v>20</v>
      </c>
      <c r="G180" s="49" t="n">
        <f aca="false">E180+F180</f>
        <v>163.58</v>
      </c>
      <c r="H180" s="49" t="n">
        <f aca="false">C180*G180</f>
        <v>11777.76</v>
      </c>
      <c r="I180" s="53"/>
    </row>
    <row r="181" s="50" customFormat="true" ht="36" hidden="false" customHeight="false" outlineLevel="0" collapsed="false">
      <c r="A181" s="51" t="s">
        <v>322</v>
      </c>
      <c r="B181" s="54" t="s">
        <v>323</v>
      </c>
      <c r="C181" s="55" t="n">
        <v>216</v>
      </c>
      <c r="D181" s="52" t="s">
        <v>302</v>
      </c>
      <c r="E181" s="49" t="n">
        <v>143.58</v>
      </c>
      <c r="F181" s="49" t="n">
        <v>20</v>
      </c>
      <c r="G181" s="49" t="n">
        <f aca="false">E181+F181</f>
        <v>163.58</v>
      </c>
      <c r="H181" s="49" t="n">
        <f aca="false">C181*G181</f>
        <v>35333.28</v>
      </c>
      <c r="I181" s="53"/>
    </row>
    <row r="182" s="50" customFormat="true" ht="72" hidden="false" customHeight="false" outlineLevel="0" collapsed="false">
      <c r="A182" s="51" t="s">
        <v>324</v>
      </c>
      <c r="B182" s="54" t="s">
        <v>325</v>
      </c>
      <c r="C182" s="55" t="n">
        <v>1</v>
      </c>
      <c r="D182" s="52" t="s">
        <v>305</v>
      </c>
      <c r="E182" s="49" t="n">
        <v>25000</v>
      </c>
      <c r="F182" s="49" t="n">
        <v>5000</v>
      </c>
      <c r="G182" s="49" t="n">
        <f aca="false">E182+F182</f>
        <v>30000</v>
      </c>
      <c r="H182" s="49" t="n">
        <f aca="false">C182*G182</f>
        <v>30000</v>
      </c>
      <c r="I182" s="18"/>
    </row>
    <row r="183" s="50" customFormat="true" ht="36" hidden="false" customHeight="false" outlineLevel="0" collapsed="false">
      <c r="A183" s="51" t="s">
        <v>326</v>
      </c>
      <c r="B183" s="54" t="s">
        <v>327</v>
      </c>
      <c r="C183" s="55" t="n">
        <v>3</v>
      </c>
      <c r="D183" s="52" t="s">
        <v>305</v>
      </c>
      <c r="E183" s="49" t="n">
        <v>500</v>
      </c>
      <c r="F183" s="49" t="n">
        <v>100</v>
      </c>
      <c r="G183" s="49" t="n">
        <f aca="false">E183+F183</f>
        <v>600</v>
      </c>
      <c r="H183" s="49" t="n">
        <f aca="false">C183*G183</f>
        <v>1800</v>
      </c>
      <c r="I183" s="18"/>
    </row>
    <row r="184" s="50" customFormat="true" ht="48" hidden="false" customHeight="false" outlineLevel="0" collapsed="false">
      <c r="A184" s="51" t="s">
        <v>328</v>
      </c>
      <c r="B184" s="54" t="s">
        <v>329</v>
      </c>
      <c r="C184" s="55" t="n">
        <v>1</v>
      </c>
      <c r="D184" s="52" t="s">
        <v>305</v>
      </c>
      <c r="E184" s="49" t="n">
        <v>14000</v>
      </c>
      <c r="F184" s="49" t="n">
        <v>1000</v>
      </c>
      <c r="G184" s="49" t="n">
        <f aca="false">E184+F184</f>
        <v>15000</v>
      </c>
      <c r="H184" s="49" t="n">
        <f aca="false">C184*G184</f>
        <v>15000</v>
      </c>
      <c r="I184" s="18"/>
    </row>
    <row r="185" s="50" customFormat="true" ht="36" hidden="false" customHeight="false" outlineLevel="0" collapsed="false">
      <c r="A185" s="51" t="s">
        <v>330</v>
      </c>
      <c r="B185" s="54" t="s">
        <v>331</v>
      </c>
      <c r="C185" s="55" t="n">
        <v>2</v>
      </c>
      <c r="D185" s="52" t="s">
        <v>305</v>
      </c>
      <c r="E185" s="49" t="n">
        <v>5000</v>
      </c>
      <c r="F185" s="49" t="n">
        <v>500</v>
      </c>
      <c r="G185" s="49" t="n">
        <f aca="false">E185+F185</f>
        <v>5500</v>
      </c>
      <c r="H185" s="49" t="n">
        <f aca="false">C185*G185</f>
        <v>11000</v>
      </c>
      <c r="I185" s="18"/>
    </row>
    <row r="186" s="50" customFormat="true" ht="36" hidden="false" customHeight="false" outlineLevel="0" collapsed="false">
      <c r="A186" s="51" t="s">
        <v>332</v>
      </c>
      <c r="B186" s="54" t="s">
        <v>333</v>
      </c>
      <c r="C186" s="55" t="n">
        <v>5</v>
      </c>
      <c r="D186" s="52" t="s">
        <v>305</v>
      </c>
      <c r="E186" s="49" t="n">
        <v>9200</v>
      </c>
      <c r="F186" s="49" t="n">
        <v>500</v>
      </c>
      <c r="G186" s="49" t="n">
        <f aca="false">E186+F186</f>
        <v>9700</v>
      </c>
      <c r="H186" s="49" t="n">
        <f aca="false">C186*G186</f>
        <v>48500</v>
      </c>
      <c r="I186" s="18"/>
    </row>
    <row r="187" s="50" customFormat="true" ht="60" hidden="false" customHeight="false" outlineLevel="0" collapsed="false">
      <c r="A187" s="51" t="s">
        <v>334</v>
      </c>
      <c r="B187" s="54" t="s">
        <v>335</v>
      </c>
      <c r="C187" s="55" t="n">
        <v>1</v>
      </c>
      <c r="D187" s="52" t="s">
        <v>305</v>
      </c>
      <c r="E187" s="49" t="n">
        <v>15000</v>
      </c>
      <c r="F187" s="49" t="n">
        <v>5000</v>
      </c>
      <c r="G187" s="49" t="n">
        <f aca="false">E187+F187</f>
        <v>20000</v>
      </c>
      <c r="H187" s="49" t="n">
        <f aca="false">C187*G187</f>
        <v>20000</v>
      </c>
      <c r="I187" s="18"/>
    </row>
    <row r="188" s="50" customFormat="true" ht="84" hidden="false" customHeight="false" outlineLevel="0" collapsed="false">
      <c r="A188" s="51" t="s">
        <v>336</v>
      </c>
      <c r="B188" s="54" t="s">
        <v>337</v>
      </c>
      <c r="C188" s="55" t="n">
        <v>1</v>
      </c>
      <c r="D188" s="52" t="s">
        <v>305</v>
      </c>
      <c r="E188" s="49" t="n">
        <v>5000</v>
      </c>
      <c r="F188" s="49" t="n">
        <v>1000</v>
      </c>
      <c r="G188" s="49" t="n">
        <f aca="false">E188+F188</f>
        <v>6000</v>
      </c>
      <c r="H188" s="49" t="n">
        <f aca="false">C188*G188</f>
        <v>6000</v>
      </c>
      <c r="I188" s="18"/>
    </row>
    <row r="189" s="50" customFormat="true" ht="72" hidden="false" customHeight="false" outlineLevel="0" collapsed="false">
      <c r="A189" s="51" t="s">
        <v>338</v>
      </c>
      <c r="B189" s="54" t="s">
        <v>339</v>
      </c>
      <c r="C189" s="55" t="n">
        <v>1</v>
      </c>
      <c r="D189" s="52" t="s">
        <v>305</v>
      </c>
      <c r="E189" s="49" t="n">
        <v>10000</v>
      </c>
      <c r="F189" s="49" t="n">
        <v>2000</v>
      </c>
      <c r="G189" s="49" t="n">
        <f aca="false">E189+F189</f>
        <v>12000</v>
      </c>
      <c r="H189" s="49" t="n">
        <f aca="false">C189*G189</f>
        <v>12000</v>
      </c>
      <c r="I189" s="18"/>
    </row>
    <row r="190" s="50" customFormat="true" ht="36" hidden="false" customHeight="false" outlineLevel="0" collapsed="false">
      <c r="A190" s="51" t="s">
        <v>340</v>
      </c>
      <c r="B190" s="54" t="s">
        <v>341</v>
      </c>
      <c r="C190" s="55" t="n">
        <v>1</v>
      </c>
      <c r="D190" s="52" t="s">
        <v>305</v>
      </c>
      <c r="E190" s="49" t="n">
        <v>7000</v>
      </c>
      <c r="F190" s="49" t="n">
        <v>3000</v>
      </c>
      <c r="G190" s="49" t="n">
        <f aca="false">E190+F190</f>
        <v>10000</v>
      </c>
      <c r="H190" s="49" t="n">
        <f aca="false">C190*G190</f>
        <v>10000</v>
      </c>
      <c r="I190" s="18"/>
    </row>
    <row r="191" s="50" customFormat="true" ht="36" hidden="false" customHeight="false" outlineLevel="0" collapsed="false">
      <c r="A191" s="51" t="s">
        <v>342</v>
      </c>
      <c r="B191" s="54" t="s">
        <v>343</v>
      </c>
      <c r="C191" s="55" t="n">
        <v>1</v>
      </c>
      <c r="D191" s="52" t="s">
        <v>305</v>
      </c>
      <c r="E191" s="49" t="n">
        <v>56000</v>
      </c>
      <c r="F191" s="49" t="n">
        <v>4000</v>
      </c>
      <c r="G191" s="49" t="n">
        <f aca="false">E191+F191</f>
        <v>60000</v>
      </c>
      <c r="H191" s="49" t="n">
        <f aca="false">C191*G191</f>
        <v>60000</v>
      </c>
      <c r="I191" s="18"/>
    </row>
    <row r="192" s="50" customFormat="true" ht="12" hidden="false" customHeight="false" outlineLevel="0" collapsed="false">
      <c r="A192" s="51" t="s">
        <v>344</v>
      </c>
      <c r="B192" s="46" t="s">
        <v>345</v>
      </c>
      <c r="C192" s="47"/>
      <c r="D192" s="57"/>
      <c r="E192" s="58"/>
      <c r="F192" s="58"/>
      <c r="G192" s="58"/>
      <c r="H192" s="58"/>
      <c r="I192" s="53"/>
    </row>
    <row r="193" s="50" customFormat="true" ht="36" hidden="false" customHeight="false" outlineLevel="0" collapsed="false">
      <c r="A193" s="51" t="s">
        <v>346</v>
      </c>
      <c r="B193" s="54" t="s">
        <v>319</v>
      </c>
      <c r="C193" s="55" t="n">
        <v>120</v>
      </c>
      <c r="D193" s="52" t="s">
        <v>302</v>
      </c>
      <c r="E193" s="49" t="n">
        <v>55.05</v>
      </c>
      <c r="F193" s="49" t="n">
        <v>14</v>
      </c>
      <c r="G193" s="49" t="n">
        <f aca="false">E193+F193</f>
        <v>69.05</v>
      </c>
      <c r="H193" s="49" t="n">
        <f aca="false">C193*G193</f>
        <v>8286</v>
      </c>
      <c r="I193" s="53"/>
    </row>
    <row r="194" s="50" customFormat="true" ht="36" hidden="false" customHeight="false" outlineLevel="0" collapsed="false">
      <c r="A194" s="51" t="s">
        <v>347</v>
      </c>
      <c r="B194" s="54" t="s">
        <v>348</v>
      </c>
      <c r="C194" s="55" t="n">
        <v>100</v>
      </c>
      <c r="D194" s="52" t="s">
        <v>302</v>
      </c>
      <c r="E194" s="49" t="n">
        <v>7.23</v>
      </c>
      <c r="F194" s="49" t="n">
        <v>1.8</v>
      </c>
      <c r="G194" s="49" t="n">
        <f aca="false">E194+F194</f>
        <v>9.03</v>
      </c>
      <c r="H194" s="49" t="n">
        <f aca="false">C194*G194</f>
        <v>903</v>
      </c>
      <c r="I194" s="53"/>
    </row>
    <row r="195" s="50" customFormat="true" ht="36" hidden="false" customHeight="false" outlineLevel="0" collapsed="false">
      <c r="A195" s="51" t="s">
        <v>349</v>
      </c>
      <c r="B195" s="54" t="s">
        <v>350</v>
      </c>
      <c r="C195" s="55" t="n">
        <v>50</v>
      </c>
      <c r="D195" s="52" t="s">
        <v>302</v>
      </c>
      <c r="E195" s="49" t="n">
        <v>143.58</v>
      </c>
      <c r="F195" s="49" t="n">
        <v>16</v>
      </c>
      <c r="G195" s="49" t="n">
        <f aca="false">E195+F195</f>
        <v>159.58</v>
      </c>
      <c r="H195" s="49" t="n">
        <f aca="false">C195*G195</f>
        <v>7979</v>
      </c>
      <c r="I195" s="53"/>
    </row>
    <row r="196" s="50" customFormat="true" ht="36" hidden="false" customHeight="false" outlineLevel="0" collapsed="false">
      <c r="A196" s="51" t="s">
        <v>351</v>
      </c>
      <c r="B196" s="54" t="s">
        <v>352</v>
      </c>
      <c r="C196" s="55" t="n">
        <v>150</v>
      </c>
      <c r="D196" s="52" t="s">
        <v>302</v>
      </c>
      <c r="E196" s="49" t="n">
        <v>143.58</v>
      </c>
      <c r="F196" s="49" t="n">
        <v>16</v>
      </c>
      <c r="G196" s="49" t="n">
        <f aca="false">E196+F196</f>
        <v>159.58</v>
      </c>
      <c r="H196" s="49" t="n">
        <f aca="false">C196*G196</f>
        <v>23937</v>
      </c>
      <c r="I196" s="53"/>
    </row>
    <row r="197" s="50" customFormat="true" ht="24" hidden="false" customHeight="false" outlineLevel="0" collapsed="false">
      <c r="A197" s="51" t="s">
        <v>353</v>
      </c>
      <c r="B197" s="54" t="s">
        <v>354</v>
      </c>
      <c r="C197" s="55" t="n">
        <v>150</v>
      </c>
      <c r="D197" s="52" t="s">
        <v>302</v>
      </c>
      <c r="E197" s="49" t="n">
        <v>1.37</v>
      </c>
      <c r="F197" s="49" t="n">
        <v>1</v>
      </c>
      <c r="G197" s="49" t="n">
        <f aca="false">E197+F197</f>
        <v>2.37</v>
      </c>
      <c r="H197" s="49" t="n">
        <f aca="false">C197*G197</f>
        <v>355.5</v>
      </c>
      <c r="I197" s="53"/>
    </row>
    <row r="198" s="50" customFormat="true" ht="24" hidden="false" customHeight="false" outlineLevel="0" collapsed="false">
      <c r="A198" s="51" t="s">
        <v>355</v>
      </c>
      <c r="B198" s="54" t="s">
        <v>356</v>
      </c>
      <c r="C198" s="55" t="n">
        <v>150</v>
      </c>
      <c r="D198" s="52" t="s">
        <v>302</v>
      </c>
      <c r="E198" s="49" t="n">
        <v>1.37</v>
      </c>
      <c r="F198" s="49" t="n">
        <v>1</v>
      </c>
      <c r="G198" s="49" t="n">
        <f aca="false">E198+F198</f>
        <v>2.37</v>
      </c>
      <c r="H198" s="49" t="n">
        <f aca="false">C198*G198</f>
        <v>355.5</v>
      </c>
      <c r="I198" s="53"/>
    </row>
    <row r="199" s="50" customFormat="true" ht="24" hidden="false" customHeight="false" outlineLevel="0" collapsed="false">
      <c r="A199" s="51" t="s">
        <v>357</v>
      </c>
      <c r="B199" s="54" t="s">
        <v>358</v>
      </c>
      <c r="C199" s="55" t="n">
        <v>25</v>
      </c>
      <c r="D199" s="52" t="s">
        <v>302</v>
      </c>
      <c r="E199" s="49" t="n">
        <v>1.37</v>
      </c>
      <c r="F199" s="49" t="n">
        <v>1</v>
      </c>
      <c r="G199" s="49" t="n">
        <f aca="false">E199+F199</f>
        <v>2.37</v>
      </c>
      <c r="H199" s="49" t="n">
        <f aca="false">C199*G199</f>
        <v>59.25</v>
      </c>
      <c r="I199" s="53"/>
    </row>
    <row r="200" s="50" customFormat="true" ht="36" hidden="false" customHeight="false" outlineLevel="0" collapsed="false">
      <c r="A200" s="51" t="s">
        <v>359</v>
      </c>
      <c r="B200" s="54" t="s">
        <v>360</v>
      </c>
      <c r="C200" s="55" t="n">
        <v>72</v>
      </c>
      <c r="D200" s="52" t="s">
        <v>302</v>
      </c>
      <c r="E200" s="49" t="n">
        <v>108.95</v>
      </c>
      <c r="F200" s="49" t="n">
        <v>18</v>
      </c>
      <c r="G200" s="49" t="n">
        <f aca="false">E200+F200</f>
        <v>126.95</v>
      </c>
      <c r="H200" s="49" t="n">
        <f aca="false">C200*G200</f>
        <v>9140.4</v>
      </c>
      <c r="I200" s="18"/>
    </row>
    <row r="201" s="50" customFormat="true" ht="36" hidden="false" customHeight="false" outlineLevel="0" collapsed="false">
      <c r="A201" s="51" t="s">
        <v>361</v>
      </c>
      <c r="B201" s="54" t="s">
        <v>362</v>
      </c>
      <c r="C201" s="55" t="n">
        <v>216</v>
      </c>
      <c r="D201" s="52" t="s">
        <v>302</v>
      </c>
      <c r="E201" s="49" t="n">
        <v>108.95</v>
      </c>
      <c r="F201" s="49" t="n">
        <v>18</v>
      </c>
      <c r="G201" s="49" t="n">
        <f aca="false">E201+F201</f>
        <v>126.95</v>
      </c>
      <c r="H201" s="49" t="n">
        <f aca="false">C201*G201</f>
        <v>27421.2</v>
      </c>
      <c r="I201" s="18"/>
    </row>
    <row r="202" s="50" customFormat="true" ht="36" hidden="false" customHeight="false" outlineLevel="0" collapsed="false">
      <c r="A202" s="51" t="s">
        <v>363</v>
      </c>
      <c r="B202" s="54" t="s">
        <v>364</v>
      </c>
      <c r="C202" s="55" t="n">
        <v>180</v>
      </c>
      <c r="D202" s="52" t="s">
        <v>302</v>
      </c>
      <c r="E202" s="49" t="n">
        <v>7.23</v>
      </c>
      <c r="F202" s="49" t="n">
        <v>1.8</v>
      </c>
      <c r="G202" s="49" t="n">
        <f aca="false">E202+F202</f>
        <v>9.03</v>
      </c>
      <c r="H202" s="49" t="n">
        <f aca="false">C202*G202</f>
        <v>1625.4</v>
      </c>
      <c r="I202" s="18"/>
    </row>
    <row r="203" s="50" customFormat="true" ht="36" hidden="false" customHeight="false" outlineLevel="0" collapsed="false">
      <c r="A203" s="51" t="s">
        <v>365</v>
      </c>
      <c r="B203" s="54" t="s">
        <v>366</v>
      </c>
      <c r="C203" s="55" t="n">
        <v>540</v>
      </c>
      <c r="D203" s="52" t="s">
        <v>302</v>
      </c>
      <c r="E203" s="49" t="n">
        <v>7.23</v>
      </c>
      <c r="F203" s="49" t="n">
        <v>1.8</v>
      </c>
      <c r="G203" s="49" t="n">
        <f aca="false">E203+F203</f>
        <v>9.03</v>
      </c>
      <c r="H203" s="49" t="n">
        <f aca="false">C203*G203</f>
        <v>4876.2</v>
      </c>
      <c r="I203" s="53"/>
    </row>
    <row r="204" s="50" customFormat="true" ht="36" hidden="false" customHeight="false" outlineLevel="0" collapsed="false">
      <c r="A204" s="51" t="s">
        <v>367</v>
      </c>
      <c r="B204" s="54" t="s">
        <v>321</v>
      </c>
      <c r="C204" s="55" t="n">
        <v>150</v>
      </c>
      <c r="D204" s="52" t="s">
        <v>302</v>
      </c>
      <c r="E204" s="49" t="n">
        <v>143.58</v>
      </c>
      <c r="F204" s="49" t="n">
        <v>20</v>
      </c>
      <c r="G204" s="49" t="n">
        <f aca="false">E204+F204</f>
        <v>163.58</v>
      </c>
      <c r="H204" s="49" t="n">
        <f aca="false">C204*G204</f>
        <v>24537</v>
      </c>
      <c r="I204" s="53"/>
    </row>
    <row r="205" s="50" customFormat="true" ht="36" hidden="false" customHeight="false" outlineLevel="0" collapsed="false">
      <c r="A205" s="51" t="s">
        <v>368</v>
      </c>
      <c r="B205" s="54" t="s">
        <v>323</v>
      </c>
      <c r="C205" s="55" t="n">
        <v>450</v>
      </c>
      <c r="D205" s="52" t="s">
        <v>302</v>
      </c>
      <c r="E205" s="49" t="n">
        <v>143.58</v>
      </c>
      <c r="F205" s="49" t="n">
        <v>20</v>
      </c>
      <c r="G205" s="49" t="n">
        <f aca="false">E205+F205</f>
        <v>163.58</v>
      </c>
      <c r="H205" s="49" t="n">
        <f aca="false">C205*G205</f>
        <v>73611</v>
      </c>
      <c r="I205" s="53"/>
    </row>
    <row r="206" s="50" customFormat="true" ht="36" hidden="false" customHeight="false" outlineLevel="0" collapsed="false">
      <c r="A206" s="51" t="s">
        <v>369</v>
      </c>
      <c r="B206" s="54" t="s">
        <v>370</v>
      </c>
      <c r="C206" s="55" t="n">
        <v>4200</v>
      </c>
      <c r="D206" s="52" t="s">
        <v>302</v>
      </c>
      <c r="E206" s="49" t="n">
        <v>0.65</v>
      </c>
      <c r="F206" s="49" t="n">
        <v>0.65</v>
      </c>
      <c r="G206" s="49" t="n">
        <f aca="false">E206+F206</f>
        <v>1.3</v>
      </c>
      <c r="H206" s="49" t="n">
        <f aca="false">C206*G206</f>
        <v>5460</v>
      </c>
      <c r="I206" s="53"/>
    </row>
    <row r="207" s="50" customFormat="true" ht="36" hidden="false" customHeight="false" outlineLevel="0" collapsed="false">
      <c r="A207" s="51" t="s">
        <v>371</v>
      </c>
      <c r="B207" s="54" t="s">
        <v>372</v>
      </c>
      <c r="C207" s="55" t="n">
        <v>8800</v>
      </c>
      <c r="D207" s="52" t="s">
        <v>302</v>
      </c>
      <c r="E207" s="49" t="n">
        <v>0.65</v>
      </c>
      <c r="F207" s="49" t="n">
        <v>0.65</v>
      </c>
      <c r="G207" s="49" t="n">
        <f aca="false">E207+F207</f>
        <v>1.3</v>
      </c>
      <c r="H207" s="49" t="n">
        <f aca="false">C207*G207</f>
        <v>11440</v>
      </c>
      <c r="I207" s="53"/>
    </row>
    <row r="208" s="50" customFormat="true" ht="36" hidden="false" customHeight="false" outlineLevel="0" collapsed="false">
      <c r="A208" s="51" t="s">
        <v>373</v>
      </c>
      <c r="B208" s="54" t="s">
        <v>374</v>
      </c>
      <c r="C208" s="55" t="n">
        <v>130</v>
      </c>
      <c r="D208" s="52" t="s">
        <v>302</v>
      </c>
      <c r="E208" s="49" t="n">
        <v>0.65</v>
      </c>
      <c r="F208" s="49" t="n">
        <v>0.65</v>
      </c>
      <c r="G208" s="49" t="n">
        <f aca="false">E208+F208</f>
        <v>1.3</v>
      </c>
      <c r="H208" s="49" t="n">
        <f aca="false">C208*G208</f>
        <v>169</v>
      </c>
      <c r="I208" s="53"/>
    </row>
    <row r="209" s="50" customFormat="true" ht="36" hidden="false" customHeight="false" outlineLevel="0" collapsed="false">
      <c r="A209" s="51" t="s">
        <v>375</v>
      </c>
      <c r="B209" s="54" t="s">
        <v>376</v>
      </c>
      <c r="C209" s="55" t="n">
        <v>400</v>
      </c>
      <c r="D209" s="52" t="s">
        <v>302</v>
      </c>
      <c r="E209" s="49" t="n">
        <v>4.57</v>
      </c>
      <c r="F209" s="49" t="n">
        <v>2.8</v>
      </c>
      <c r="G209" s="49" t="n">
        <f aca="false">E209+F209</f>
        <v>7.37</v>
      </c>
      <c r="H209" s="49" t="n">
        <f aca="false">C209*G209</f>
        <v>2948</v>
      </c>
      <c r="I209" s="53"/>
    </row>
    <row r="210" s="50" customFormat="true" ht="36" hidden="false" customHeight="false" outlineLevel="0" collapsed="false">
      <c r="A210" s="51" t="s">
        <v>377</v>
      </c>
      <c r="B210" s="54" t="s">
        <v>378</v>
      </c>
      <c r="C210" s="55" t="n">
        <v>1200</v>
      </c>
      <c r="D210" s="52" t="s">
        <v>302</v>
      </c>
      <c r="E210" s="49" t="n">
        <v>4.57</v>
      </c>
      <c r="F210" s="49" t="n">
        <v>2.8</v>
      </c>
      <c r="G210" s="49" t="n">
        <f aca="false">E210+F210</f>
        <v>7.37</v>
      </c>
      <c r="H210" s="49" t="n">
        <f aca="false">C210*G210</f>
        <v>8844</v>
      </c>
      <c r="I210" s="53"/>
    </row>
    <row r="211" s="50" customFormat="true" ht="36" hidden="false" customHeight="false" outlineLevel="0" collapsed="false">
      <c r="A211" s="51" t="s">
        <v>379</v>
      </c>
      <c r="B211" s="54" t="s">
        <v>380</v>
      </c>
      <c r="C211" s="55" t="n">
        <v>180</v>
      </c>
      <c r="D211" s="52" t="s">
        <v>302</v>
      </c>
      <c r="E211" s="49" t="n">
        <v>4.57</v>
      </c>
      <c r="F211" s="49" t="n">
        <v>2.8</v>
      </c>
      <c r="G211" s="49" t="n">
        <f aca="false">E211+F211</f>
        <v>7.37</v>
      </c>
      <c r="H211" s="49" t="n">
        <f aca="false">C211*G211</f>
        <v>1326.6</v>
      </c>
      <c r="I211" s="53"/>
    </row>
    <row r="212" s="50" customFormat="true" ht="36" hidden="false" customHeight="false" outlineLevel="0" collapsed="false">
      <c r="A212" s="51" t="s">
        <v>381</v>
      </c>
      <c r="B212" s="54" t="s">
        <v>382</v>
      </c>
      <c r="C212" s="55" t="n">
        <v>74</v>
      </c>
      <c r="D212" s="49" t="s">
        <v>302</v>
      </c>
      <c r="E212" s="49" t="n">
        <v>52.3</v>
      </c>
      <c r="F212" s="49" t="n">
        <v>14</v>
      </c>
      <c r="G212" s="49" t="n">
        <f aca="false">E212+F212</f>
        <v>66.3</v>
      </c>
      <c r="H212" s="49" t="n">
        <f aca="false">C212*G212</f>
        <v>4906.2</v>
      </c>
      <c r="I212" s="53"/>
    </row>
    <row r="213" s="50" customFormat="true" ht="36" hidden="false" customHeight="false" outlineLevel="0" collapsed="false">
      <c r="A213" s="51" t="s">
        <v>383</v>
      </c>
      <c r="B213" s="54" t="s">
        <v>384</v>
      </c>
      <c r="C213" s="55" t="n">
        <v>222</v>
      </c>
      <c r="D213" s="49" t="s">
        <v>302</v>
      </c>
      <c r="E213" s="49" t="n">
        <v>52.3</v>
      </c>
      <c r="F213" s="49" t="n">
        <v>14</v>
      </c>
      <c r="G213" s="49" t="n">
        <f aca="false">E213+F213</f>
        <v>66.3</v>
      </c>
      <c r="H213" s="49" t="n">
        <f aca="false">C213*G213</f>
        <v>14718.6</v>
      </c>
      <c r="I213" s="53"/>
    </row>
    <row r="214" s="50" customFormat="true" ht="36" hidden="false" customHeight="false" outlineLevel="0" collapsed="false">
      <c r="A214" s="51" t="s">
        <v>385</v>
      </c>
      <c r="B214" s="54" t="s">
        <v>386</v>
      </c>
      <c r="C214" s="55" t="n">
        <v>37</v>
      </c>
      <c r="D214" s="49" t="s">
        <v>302</v>
      </c>
      <c r="E214" s="49" t="n">
        <v>52.3</v>
      </c>
      <c r="F214" s="49" t="n">
        <v>14</v>
      </c>
      <c r="G214" s="49" t="n">
        <f aca="false">E214+F214</f>
        <v>66.3</v>
      </c>
      <c r="H214" s="49" t="n">
        <f aca="false">C214*G214</f>
        <v>2453.1</v>
      </c>
      <c r="I214" s="53"/>
    </row>
    <row r="215" s="50" customFormat="true" ht="36" hidden="false" customHeight="false" outlineLevel="0" collapsed="false">
      <c r="A215" s="51" t="s">
        <v>387</v>
      </c>
      <c r="B215" s="54" t="s">
        <v>388</v>
      </c>
      <c r="C215" s="55" t="n">
        <v>120</v>
      </c>
      <c r="D215" s="49" t="s">
        <v>302</v>
      </c>
      <c r="E215" s="49" t="n">
        <v>6.91</v>
      </c>
      <c r="F215" s="49" t="n">
        <v>4</v>
      </c>
      <c r="G215" s="49" t="n">
        <f aca="false">E215+F215</f>
        <v>10.91</v>
      </c>
      <c r="H215" s="49" t="n">
        <f aca="false">C215*G215</f>
        <v>1309.2</v>
      </c>
      <c r="I215" s="53"/>
    </row>
    <row r="216" s="50" customFormat="true" ht="36" hidden="false" customHeight="false" outlineLevel="0" collapsed="false">
      <c r="A216" s="51" t="s">
        <v>389</v>
      </c>
      <c r="B216" s="54" t="s">
        <v>390</v>
      </c>
      <c r="C216" s="55" t="n">
        <v>360</v>
      </c>
      <c r="D216" s="49" t="s">
        <v>302</v>
      </c>
      <c r="E216" s="49" t="n">
        <v>6.91</v>
      </c>
      <c r="F216" s="49" t="n">
        <v>4</v>
      </c>
      <c r="G216" s="49" t="n">
        <f aca="false">E216+F216</f>
        <v>10.91</v>
      </c>
      <c r="H216" s="49" t="n">
        <f aca="false">C216*G216</f>
        <v>3927.6</v>
      </c>
      <c r="I216" s="53"/>
    </row>
    <row r="217" s="50" customFormat="true" ht="36" hidden="false" customHeight="false" outlineLevel="0" collapsed="false">
      <c r="A217" s="51" t="s">
        <v>391</v>
      </c>
      <c r="B217" s="54" t="s">
        <v>392</v>
      </c>
      <c r="C217" s="55" t="n">
        <v>200</v>
      </c>
      <c r="D217" s="49" t="s">
        <v>302</v>
      </c>
      <c r="E217" s="49" t="n">
        <v>6.91</v>
      </c>
      <c r="F217" s="49" t="n">
        <v>4</v>
      </c>
      <c r="G217" s="49" t="n">
        <f aca="false">E217+F217</f>
        <v>10.91</v>
      </c>
      <c r="H217" s="49" t="n">
        <f aca="false">C217*G217</f>
        <v>2182</v>
      </c>
      <c r="I217" s="53"/>
    </row>
    <row r="218" s="50" customFormat="true" ht="36" hidden="false" customHeight="false" outlineLevel="0" collapsed="false">
      <c r="A218" s="51" t="s">
        <v>393</v>
      </c>
      <c r="B218" s="54" t="s">
        <v>394</v>
      </c>
      <c r="C218" s="55" t="n">
        <v>3400</v>
      </c>
      <c r="D218" s="52" t="s">
        <v>302</v>
      </c>
      <c r="E218" s="49" t="n">
        <v>1.04</v>
      </c>
      <c r="F218" s="49" t="n">
        <v>0.8</v>
      </c>
      <c r="G218" s="49" t="n">
        <f aca="false">E218+F218</f>
        <v>1.84</v>
      </c>
      <c r="H218" s="49" t="n">
        <f aca="false">C218*G218</f>
        <v>6256</v>
      </c>
      <c r="I218" s="53"/>
    </row>
    <row r="219" s="50" customFormat="true" ht="36" hidden="false" customHeight="false" outlineLevel="0" collapsed="false">
      <c r="A219" s="51" t="s">
        <v>395</v>
      </c>
      <c r="B219" s="54" t="s">
        <v>396</v>
      </c>
      <c r="C219" s="55" t="n">
        <v>3400</v>
      </c>
      <c r="D219" s="52" t="s">
        <v>302</v>
      </c>
      <c r="E219" s="49" t="n">
        <v>1.04</v>
      </c>
      <c r="F219" s="49" t="n">
        <v>0.8</v>
      </c>
      <c r="G219" s="49" t="n">
        <f aca="false">E219+F219</f>
        <v>1.84</v>
      </c>
      <c r="H219" s="49" t="n">
        <f aca="false">C219*G219</f>
        <v>6256</v>
      </c>
      <c r="I219" s="53"/>
    </row>
    <row r="220" s="50" customFormat="true" ht="36" hidden="false" customHeight="false" outlineLevel="0" collapsed="false">
      <c r="A220" s="51" t="s">
        <v>397</v>
      </c>
      <c r="B220" s="54" t="s">
        <v>398</v>
      </c>
      <c r="C220" s="55" t="n">
        <v>1900</v>
      </c>
      <c r="D220" s="52" t="s">
        <v>302</v>
      </c>
      <c r="E220" s="49" t="n">
        <v>1.04</v>
      </c>
      <c r="F220" s="49" t="n">
        <v>0.8</v>
      </c>
      <c r="G220" s="49" t="n">
        <f aca="false">E220+F220</f>
        <v>1.84</v>
      </c>
      <c r="H220" s="49" t="n">
        <f aca="false">C220*G220</f>
        <v>3496</v>
      </c>
      <c r="I220" s="53"/>
    </row>
    <row r="221" s="50" customFormat="true" ht="36" hidden="false" customHeight="false" outlineLevel="0" collapsed="false">
      <c r="A221" s="51" t="s">
        <v>399</v>
      </c>
      <c r="B221" s="54" t="s">
        <v>400</v>
      </c>
      <c r="C221" s="55" t="n">
        <v>170</v>
      </c>
      <c r="D221" s="49" t="s">
        <v>302</v>
      </c>
      <c r="E221" s="49" t="n">
        <v>11.11</v>
      </c>
      <c r="F221" s="49" t="n">
        <v>6</v>
      </c>
      <c r="G221" s="49" t="n">
        <f aca="false">E221+F221</f>
        <v>17.11</v>
      </c>
      <c r="H221" s="49" t="n">
        <f aca="false">C221*G221</f>
        <v>2908.7</v>
      </c>
      <c r="I221" s="53"/>
    </row>
    <row r="222" s="50" customFormat="true" ht="36" hidden="false" customHeight="false" outlineLevel="0" collapsed="false">
      <c r="A222" s="51" t="s">
        <v>401</v>
      </c>
      <c r="B222" s="54" t="s">
        <v>402</v>
      </c>
      <c r="C222" s="55" t="n">
        <v>500</v>
      </c>
      <c r="D222" s="49" t="s">
        <v>302</v>
      </c>
      <c r="E222" s="49" t="n">
        <v>11.11</v>
      </c>
      <c r="F222" s="49" t="n">
        <v>6</v>
      </c>
      <c r="G222" s="49" t="n">
        <f aca="false">E222+F222</f>
        <v>17.11</v>
      </c>
      <c r="H222" s="49" t="n">
        <f aca="false">C222*G222</f>
        <v>8555</v>
      </c>
      <c r="I222" s="53"/>
    </row>
    <row r="223" s="50" customFormat="true" ht="36" hidden="false" customHeight="false" outlineLevel="0" collapsed="false">
      <c r="A223" s="51" t="s">
        <v>403</v>
      </c>
      <c r="B223" s="54" t="s">
        <v>404</v>
      </c>
      <c r="C223" s="55" t="n">
        <v>50</v>
      </c>
      <c r="D223" s="49" t="s">
        <v>302</v>
      </c>
      <c r="E223" s="49" t="n">
        <v>14.98</v>
      </c>
      <c r="F223" s="49" t="n">
        <v>7</v>
      </c>
      <c r="G223" s="49" t="n">
        <f aca="false">E223+F223</f>
        <v>21.98</v>
      </c>
      <c r="H223" s="49" t="n">
        <f aca="false">C223*G223</f>
        <v>1099</v>
      </c>
      <c r="I223" s="53"/>
    </row>
    <row r="224" s="50" customFormat="true" ht="36" hidden="false" customHeight="false" outlineLevel="0" collapsed="false">
      <c r="A224" s="51" t="s">
        <v>405</v>
      </c>
      <c r="B224" s="54" t="s">
        <v>406</v>
      </c>
      <c r="C224" s="55" t="n">
        <v>150</v>
      </c>
      <c r="D224" s="49" t="s">
        <v>302</v>
      </c>
      <c r="E224" s="49" t="n">
        <v>14.98</v>
      </c>
      <c r="F224" s="49" t="n">
        <v>7</v>
      </c>
      <c r="G224" s="49" t="n">
        <f aca="false">E224+F224</f>
        <v>21.98</v>
      </c>
      <c r="H224" s="49" t="n">
        <f aca="false">C224*G224</f>
        <v>3297</v>
      </c>
      <c r="I224" s="53"/>
    </row>
    <row r="225" s="50" customFormat="true" ht="36" hidden="false" customHeight="false" outlineLevel="0" collapsed="false">
      <c r="A225" s="51" t="s">
        <v>407</v>
      </c>
      <c r="B225" s="54" t="s">
        <v>408</v>
      </c>
      <c r="C225" s="55" t="n">
        <v>10</v>
      </c>
      <c r="D225" s="49" t="s">
        <v>302</v>
      </c>
      <c r="E225" s="49" t="n">
        <v>14.98</v>
      </c>
      <c r="F225" s="49" t="n">
        <v>7</v>
      </c>
      <c r="G225" s="49" t="n">
        <f aca="false">E225+F225</f>
        <v>21.98</v>
      </c>
      <c r="H225" s="49" t="n">
        <f aca="false">C225*G225</f>
        <v>219.8</v>
      </c>
      <c r="I225" s="53"/>
    </row>
    <row r="226" s="50" customFormat="true" ht="36" hidden="false" customHeight="false" outlineLevel="0" collapsed="false">
      <c r="A226" s="51" t="s">
        <v>409</v>
      </c>
      <c r="B226" s="54" t="s">
        <v>410</v>
      </c>
      <c r="C226" s="55" t="n">
        <v>600</v>
      </c>
      <c r="D226" s="52" t="s">
        <v>302</v>
      </c>
      <c r="E226" s="49" t="n">
        <v>2.47</v>
      </c>
      <c r="F226" s="49" t="n">
        <v>1.1</v>
      </c>
      <c r="G226" s="49" t="n">
        <f aca="false">E226+F226</f>
        <v>3.57</v>
      </c>
      <c r="H226" s="49" t="n">
        <f aca="false">C226*G226</f>
        <v>2142</v>
      </c>
      <c r="I226" s="53"/>
    </row>
    <row r="227" s="50" customFormat="true" ht="36" hidden="false" customHeight="false" outlineLevel="0" collapsed="false">
      <c r="A227" s="51" t="s">
        <v>411</v>
      </c>
      <c r="B227" s="54" t="s">
        <v>412</v>
      </c>
      <c r="C227" s="55" t="n">
        <v>600</v>
      </c>
      <c r="D227" s="52" t="s">
        <v>302</v>
      </c>
      <c r="E227" s="49" t="n">
        <v>2.47</v>
      </c>
      <c r="F227" s="49" t="n">
        <v>1.1</v>
      </c>
      <c r="G227" s="49" t="n">
        <f aca="false">E227+F227</f>
        <v>3.57</v>
      </c>
      <c r="H227" s="49" t="n">
        <f aca="false">C227*G227</f>
        <v>2142</v>
      </c>
      <c r="I227" s="53"/>
    </row>
    <row r="228" s="50" customFormat="true" ht="36" hidden="false" customHeight="false" outlineLevel="0" collapsed="false">
      <c r="A228" s="51" t="s">
        <v>413</v>
      </c>
      <c r="B228" s="54" t="s">
        <v>414</v>
      </c>
      <c r="C228" s="55" t="n">
        <v>2100</v>
      </c>
      <c r="D228" s="52" t="s">
        <v>302</v>
      </c>
      <c r="E228" s="49" t="n">
        <v>1.68</v>
      </c>
      <c r="F228" s="49" t="n">
        <v>1.1</v>
      </c>
      <c r="G228" s="49" t="n">
        <f aca="false">E228+F228</f>
        <v>2.78</v>
      </c>
      <c r="H228" s="49" t="n">
        <f aca="false">C228*G228</f>
        <v>5838</v>
      </c>
      <c r="I228" s="53"/>
    </row>
    <row r="229" s="50" customFormat="true" ht="36" hidden="false" customHeight="false" outlineLevel="0" collapsed="false">
      <c r="A229" s="51" t="s">
        <v>415</v>
      </c>
      <c r="B229" s="54" t="s">
        <v>416</v>
      </c>
      <c r="C229" s="55" t="n">
        <v>2500</v>
      </c>
      <c r="D229" s="52" t="s">
        <v>302</v>
      </c>
      <c r="E229" s="49" t="n">
        <v>1.68</v>
      </c>
      <c r="F229" s="49" t="n">
        <v>1.1</v>
      </c>
      <c r="G229" s="49" t="n">
        <f aca="false">E229+F229</f>
        <v>2.78</v>
      </c>
      <c r="H229" s="49" t="n">
        <f aca="false">C229*G229</f>
        <v>6950</v>
      </c>
      <c r="I229" s="53"/>
    </row>
    <row r="230" s="50" customFormat="true" ht="36" hidden="false" customHeight="false" outlineLevel="0" collapsed="false">
      <c r="A230" s="51" t="s">
        <v>417</v>
      </c>
      <c r="B230" s="54" t="s">
        <v>418</v>
      </c>
      <c r="C230" s="55" t="n">
        <v>1000</v>
      </c>
      <c r="D230" s="52" t="s">
        <v>302</v>
      </c>
      <c r="E230" s="49" t="n">
        <v>1.68</v>
      </c>
      <c r="F230" s="49" t="n">
        <v>1.1</v>
      </c>
      <c r="G230" s="49" t="n">
        <f aca="false">E230+F230</f>
        <v>2.78</v>
      </c>
      <c r="H230" s="49" t="n">
        <f aca="false">C230*G230</f>
        <v>2780</v>
      </c>
      <c r="I230" s="53"/>
    </row>
    <row r="231" s="50" customFormat="true" ht="36" hidden="false" customHeight="false" outlineLevel="0" collapsed="false">
      <c r="A231" s="51" t="s">
        <v>419</v>
      </c>
      <c r="B231" s="54" t="s">
        <v>420</v>
      </c>
      <c r="C231" s="55" t="n">
        <v>1200</v>
      </c>
      <c r="D231" s="52" t="s">
        <v>302</v>
      </c>
      <c r="E231" s="49" t="n">
        <v>2.5</v>
      </c>
      <c r="F231" s="49" t="n">
        <v>1.8</v>
      </c>
      <c r="G231" s="49" t="n">
        <f aca="false">E231+F231</f>
        <v>4.3</v>
      </c>
      <c r="H231" s="49" t="n">
        <f aca="false">C231*G231</f>
        <v>5160</v>
      </c>
      <c r="I231" s="53"/>
    </row>
    <row r="232" s="50" customFormat="true" ht="36" hidden="false" customHeight="false" outlineLevel="0" collapsed="false">
      <c r="A232" s="51" t="s">
        <v>421</v>
      </c>
      <c r="B232" s="54" t="s">
        <v>422</v>
      </c>
      <c r="C232" s="55" t="n">
        <v>2900</v>
      </c>
      <c r="D232" s="52" t="s">
        <v>302</v>
      </c>
      <c r="E232" s="49" t="n">
        <v>2.5</v>
      </c>
      <c r="F232" s="49" t="n">
        <v>1.8</v>
      </c>
      <c r="G232" s="49" t="n">
        <f aca="false">E232+F232</f>
        <v>4.3</v>
      </c>
      <c r="H232" s="49" t="n">
        <f aca="false">C232*G232</f>
        <v>12470</v>
      </c>
      <c r="I232" s="53"/>
    </row>
    <row r="233" s="50" customFormat="true" ht="36" hidden="false" customHeight="false" outlineLevel="0" collapsed="false">
      <c r="A233" s="51" t="s">
        <v>423</v>
      </c>
      <c r="B233" s="54" t="s">
        <v>424</v>
      </c>
      <c r="C233" s="55" t="n">
        <v>800</v>
      </c>
      <c r="D233" s="52" t="s">
        <v>302</v>
      </c>
      <c r="E233" s="49" t="n">
        <v>2.5</v>
      </c>
      <c r="F233" s="49" t="n">
        <v>1.8</v>
      </c>
      <c r="G233" s="49" t="n">
        <f aca="false">E233+F233</f>
        <v>4.3</v>
      </c>
      <c r="H233" s="49" t="n">
        <f aca="false">C233*G233</f>
        <v>3440</v>
      </c>
      <c r="I233" s="53"/>
    </row>
    <row r="234" s="50" customFormat="true" ht="36" hidden="false" customHeight="false" outlineLevel="0" collapsed="false">
      <c r="A234" s="51" t="s">
        <v>425</v>
      </c>
      <c r="B234" s="54" t="s">
        <v>426</v>
      </c>
      <c r="C234" s="55" t="n">
        <v>10</v>
      </c>
      <c r="D234" s="49" t="s">
        <v>302</v>
      </c>
      <c r="E234" s="49" t="n">
        <v>29.6</v>
      </c>
      <c r="F234" s="49" t="n">
        <v>9</v>
      </c>
      <c r="G234" s="49" t="n">
        <f aca="false">E234+F234</f>
        <v>38.6</v>
      </c>
      <c r="H234" s="49" t="n">
        <f aca="false">C234*G234</f>
        <v>386</v>
      </c>
      <c r="I234" s="53"/>
    </row>
    <row r="235" s="50" customFormat="true" ht="36" hidden="false" customHeight="false" outlineLevel="0" collapsed="false">
      <c r="A235" s="51" t="s">
        <v>427</v>
      </c>
      <c r="B235" s="54" t="s">
        <v>428</v>
      </c>
      <c r="C235" s="55" t="n">
        <v>30</v>
      </c>
      <c r="D235" s="49" t="s">
        <v>302</v>
      </c>
      <c r="E235" s="49" t="n">
        <v>29.6</v>
      </c>
      <c r="F235" s="49" t="n">
        <v>9</v>
      </c>
      <c r="G235" s="49" t="n">
        <f aca="false">E235+F235</f>
        <v>38.6</v>
      </c>
      <c r="H235" s="49" t="n">
        <f aca="false">C235*G235</f>
        <v>1158</v>
      </c>
      <c r="I235" s="53"/>
    </row>
    <row r="236" s="50" customFormat="true" ht="24" hidden="false" customHeight="false" outlineLevel="0" collapsed="false">
      <c r="A236" s="51" t="s">
        <v>429</v>
      </c>
      <c r="B236" s="54" t="s">
        <v>430</v>
      </c>
      <c r="C236" s="55" t="n">
        <v>1</v>
      </c>
      <c r="D236" s="59" t="s">
        <v>305</v>
      </c>
      <c r="E236" s="49" t="n">
        <v>300</v>
      </c>
      <c r="F236" s="49" t="n">
        <v>150</v>
      </c>
      <c r="G236" s="49" t="n">
        <f aca="false">E236+F236</f>
        <v>450</v>
      </c>
      <c r="H236" s="49" t="n">
        <f aca="false">C236*G236</f>
        <v>450</v>
      </c>
      <c r="I236" s="53"/>
    </row>
    <row r="237" s="50" customFormat="true" ht="24" hidden="false" customHeight="false" outlineLevel="0" collapsed="false">
      <c r="A237" s="51" t="s">
        <v>431</v>
      </c>
      <c r="B237" s="54" t="s">
        <v>432</v>
      </c>
      <c r="C237" s="55" t="n">
        <v>4</v>
      </c>
      <c r="D237" s="59" t="s">
        <v>305</v>
      </c>
      <c r="E237" s="49" t="n">
        <v>350</v>
      </c>
      <c r="F237" s="49" t="n">
        <v>200</v>
      </c>
      <c r="G237" s="49" t="n">
        <f aca="false">E237+F237</f>
        <v>550</v>
      </c>
      <c r="H237" s="49" t="n">
        <f aca="false">C237*G237</f>
        <v>2200</v>
      </c>
      <c r="I237" s="53"/>
    </row>
    <row r="238" s="50" customFormat="true" ht="36" hidden="false" customHeight="false" outlineLevel="0" collapsed="false">
      <c r="A238" s="51" t="s">
        <v>433</v>
      </c>
      <c r="B238" s="54" t="s">
        <v>434</v>
      </c>
      <c r="C238" s="55" t="n">
        <v>1</v>
      </c>
      <c r="D238" s="59" t="s">
        <v>305</v>
      </c>
      <c r="E238" s="49" t="n">
        <v>1000</v>
      </c>
      <c r="F238" s="49" t="n">
        <v>500</v>
      </c>
      <c r="G238" s="49" t="n">
        <f aca="false">E238+F238</f>
        <v>1500</v>
      </c>
      <c r="H238" s="49" t="n">
        <f aca="false">C238*G238</f>
        <v>1500</v>
      </c>
      <c r="I238" s="53"/>
    </row>
    <row r="239" s="50" customFormat="true" ht="24" hidden="false" customHeight="false" outlineLevel="0" collapsed="false">
      <c r="A239" s="51" t="s">
        <v>435</v>
      </c>
      <c r="B239" s="54" t="s">
        <v>436</v>
      </c>
      <c r="C239" s="55" t="n">
        <v>1</v>
      </c>
      <c r="D239" s="52" t="s">
        <v>305</v>
      </c>
      <c r="E239" s="49" t="n">
        <v>150</v>
      </c>
      <c r="F239" s="49" t="n">
        <v>30</v>
      </c>
      <c r="G239" s="49" t="n">
        <f aca="false">E239+F239</f>
        <v>180</v>
      </c>
      <c r="H239" s="49" t="n">
        <f aca="false">C239*G239</f>
        <v>180</v>
      </c>
      <c r="I239" s="53"/>
    </row>
    <row r="240" s="50" customFormat="true" ht="48" hidden="false" customHeight="false" outlineLevel="0" collapsed="false">
      <c r="A240" s="51" t="s">
        <v>437</v>
      </c>
      <c r="B240" s="54" t="s">
        <v>438</v>
      </c>
      <c r="C240" s="55" t="n">
        <v>8</v>
      </c>
      <c r="D240" s="52" t="s">
        <v>305</v>
      </c>
      <c r="E240" s="49" t="n">
        <v>200</v>
      </c>
      <c r="F240" s="49" t="n">
        <v>30</v>
      </c>
      <c r="G240" s="49" t="n">
        <f aca="false">E240+F240</f>
        <v>230</v>
      </c>
      <c r="H240" s="49" t="n">
        <f aca="false">C240*G240</f>
        <v>1840</v>
      </c>
      <c r="I240" s="53"/>
    </row>
    <row r="241" s="50" customFormat="true" ht="48" hidden="false" customHeight="false" outlineLevel="0" collapsed="false">
      <c r="A241" s="51" t="s">
        <v>439</v>
      </c>
      <c r="B241" s="54" t="s">
        <v>440</v>
      </c>
      <c r="C241" s="55" t="n">
        <v>6</v>
      </c>
      <c r="D241" s="52" t="s">
        <v>305</v>
      </c>
      <c r="E241" s="49" t="n">
        <v>250</v>
      </c>
      <c r="F241" s="49" t="n">
        <v>50</v>
      </c>
      <c r="G241" s="49" t="n">
        <f aca="false">E241+F241</f>
        <v>300</v>
      </c>
      <c r="H241" s="49" t="n">
        <f aca="false">C241*G241</f>
        <v>1800</v>
      </c>
      <c r="I241" s="53"/>
    </row>
    <row r="242" s="50" customFormat="true" ht="48" hidden="false" customHeight="false" outlineLevel="0" collapsed="false">
      <c r="A242" s="51" t="s">
        <v>441</v>
      </c>
      <c r="B242" s="54" t="s">
        <v>442</v>
      </c>
      <c r="C242" s="55" t="n">
        <v>4</v>
      </c>
      <c r="D242" s="52" t="s">
        <v>305</v>
      </c>
      <c r="E242" s="49" t="n">
        <v>350</v>
      </c>
      <c r="F242" s="49" t="n">
        <v>90</v>
      </c>
      <c r="G242" s="49" t="n">
        <f aca="false">E242+F242</f>
        <v>440</v>
      </c>
      <c r="H242" s="49" t="n">
        <f aca="false">C242*G242</f>
        <v>1760</v>
      </c>
      <c r="I242" s="53"/>
    </row>
    <row r="243" s="50" customFormat="true" ht="24" hidden="false" customHeight="false" outlineLevel="0" collapsed="false">
      <c r="A243" s="51" t="s">
        <v>443</v>
      </c>
      <c r="B243" s="54" t="s">
        <v>444</v>
      </c>
      <c r="C243" s="55" t="n">
        <v>1</v>
      </c>
      <c r="D243" s="52" t="s">
        <v>305</v>
      </c>
      <c r="E243" s="49" t="n">
        <v>30</v>
      </c>
      <c r="F243" s="49" t="n">
        <v>10</v>
      </c>
      <c r="G243" s="49" t="n">
        <f aca="false">E243+F243</f>
        <v>40</v>
      </c>
      <c r="H243" s="49" t="n">
        <f aca="false">C243*G243</f>
        <v>40</v>
      </c>
      <c r="I243" s="53"/>
    </row>
    <row r="244" s="50" customFormat="true" ht="24" hidden="false" customHeight="false" outlineLevel="0" collapsed="false">
      <c r="A244" s="51" t="s">
        <v>445</v>
      </c>
      <c r="B244" s="54" t="s">
        <v>446</v>
      </c>
      <c r="C244" s="55" t="n">
        <v>38</v>
      </c>
      <c r="D244" s="49" t="s">
        <v>305</v>
      </c>
      <c r="E244" s="49" t="n">
        <v>10</v>
      </c>
      <c r="F244" s="49" t="n">
        <v>10</v>
      </c>
      <c r="G244" s="49" t="n">
        <f aca="false">E244+F244</f>
        <v>20</v>
      </c>
      <c r="H244" s="49" t="n">
        <f aca="false">C244*G244</f>
        <v>760</v>
      </c>
      <c r="I244" s="18"/>
    </row>
    <row r="245" s="50" customFormat="true" ht="24" hidden="false" customHeight="false" outlineLevel="0" collapsed="false">
      <c r="A245" s="51" t="s">
        <v>447</v>
      </c>
      <c r="B245" s="54" t="s">
        <v>448</v>
      </c>
      <c r="C245" s="55" t="n">
        <v>19</v>
      </c>
      <c r="D245" s="49" t="s">
        <v>305</v>
      </c>
      <c r="E245" s="49" t="n">
        <v>20</v>
      </c>
      <c r="F245" s="49" t="n">
        <v>10</v>
      </c>
      <c r="G245" s="49" t="n">
        <f aca="false">E245+F245</f>
        <v>30</v>
      </c>
      <c r="H245" s="49" t="n">
        <f aca="false">C245*G245</f>
        <v>570</v>
      </c>
      <c r="I245" s="53"/>
    </row>
    <row r="246" s="50" customFormat="true" ht="24" hidden="false" customHeight="false" outlineLevel="0" collapsed="false">
      <c r="A246" s="51" t="s">
        <v>449</v>
      </c>
      <c r="B246" s="54" t="s">
        <v>450</v>
      </c>
      <c r="C246" s="55" t="n">
        <v>13</v>
      </c>
      <c r="D246" s="52" t="s">
        <v>305</v>
      </c>
      <c r="E246" s="49" t="n">
        <v>50</v>
      </c>
      <c r="F246" s="49" t="n">
        <v>10</v>
      </c>
      <c r="G246" s="49" t="n">
        <f aca="false">E246+F246</f>
        <v>60</v>
      </c>
      <c r="H246" s="49" t="n">
        <f aca="false">C246*G246</f>
        <v>780</v>
      </c>
      <c r="I246" s="53"/>
    </row>
    <row r="247" s="50" customFormat="true" ht="24" hidden="false" customHeight="false" outlineLevel="0" collapsed="false">
      <c r="A247" s="51" t="s">
        <v>451</v>
      </c>
      <c r="B247" s="54" t="s">
        <v>452</v>
      </c>
      <c r="C247" s="55" t="n">
        <v>7</v>
      </c>
      <c r="D247" s="52" t="s">
        <v>305</v>
      </c>
      <c r="E247" s="49" t="n">
        <v>25</v>
      </c>
      <c r="F247" s="49" t="n">
        <v>10</v>
      </c>
      <c r="G247" s="49" t="n">
        <f aca="false">E247+F247</f>
        <v>35</v>
      </c>
      <c r="H247" s="49" t="n">
        <f aca="false">C247*G247</f>
        <v>245</v>
      </c>
      <c r="I247" s="53"/>
    </row>
    <row r="248" s="50" customFormat="true" ht="24" hidden="false" customHeight="false" outlineLevel="0" collapsed="false">
      <c r="A248" s="51" t="s">
        <v>453</v>
      </c>
      <c r="B248" s="54" t="s">
        <v>454</v>
      </c>
      <c r="C248" s="55" t="n">
        <v>48</v>
      </c>
      <c r="D248" s="52" t="s">
        <v>305</v>
      </c>
      <c r="E248" s="49" t="n">
        <v>11</v>
      </c>
      <c r="F248" s="49" t="n">
        <v>10</v>
      </c>
      <c r="G248" s="49" t="n">
        <f aca="false">E248+F248</f>
        <v>21</v>
      </c>
      <c r="H248" s="49" t="n">
        <f aca="false">C248*G248</f>
        <v>1008</v>
      </c>
      <c r="I248" s="53"/>
    </row>
    <row r="249" s="50" customFormat="true" ht="24" hidden="false" customHeight="false" outlineLevel="0" collapsed="false">
      <c r="A249" s="51" t="s">
        <v>455</v>
      </c>
      <c r="B249" s="54" t="s">
        <v>456</v>
      </c>
      <c r="C249" s="55" t="n">
        <v>1</v>
      </c>
      <c r="D249" s="52" t="s">
        <v>305</v>
      </c>
      <c r="E249" s="49" t="n">
        <v>16</v>
      </c>
      <c r="F249" s="49" t="n">
        <v>10</v>
      </c>
      <c r="G249" s="49" t="n">
        <f aca="false">E249+F249</f>
        <v>26</v>
      </c>
      <c r="H249" s="49" t="n">
        <f aca="false">C249*G249</f>
        <v>26</v>
      </c>
      <c r="I249" s="53"/>
    </row>
    <row r="250" s="50" customFormat="true" ht="24" hidden="false" customHeight="false" outlineLevel="0" collapsed="false">
      <c r="A250" s="51" t="s">
        <v>457</v>
      </c>
      <c r="B250" s="54" t="s">
        <v>458</v>
      </c>
      <c r="C250" s="55" t="n">
        <v>65</v>
      </c>
      <c r="D250" s="52" t="s">
        <v>305</v>
      </c>
      <c r="E250" s="49" t="n">
        <v>10</v>
      </c>
      <c r="F250" s="49" t="n">
        <v>10</v>
      </c>
      <c r="G250" s="49" t="n">
        <f aca="false">E250+F250</f>
        <v>20</v>
      </c>
      <c r="H250" s="49" t="n">
        <f aca="false">C250*G250</f>
        <v>1300</v>
      </c>
      <c r="I250" s="53"/>
    </row>
    <row r="251" s="50" customFormat="true" ht="24" hidden="false" customHeight="false" outlineLevel="0" collapsed="false">
      <c r="A251" s="51" t="s">
        <v>459</v>
      </c>
      <c r="B251" s="54" t="s">
        <v>460</v>
      </c>
      <c r="C251" s="55" t="n">
        <v>7</v>
      </c>
      <c r="D251" s="52" t="s">
        <v>305</v>
      </c>
      <c r="E251" s="49" t="n">
        <v>15</v>
      </c>
      <c r="F251" s="49" t="n">
        <v>10</v>
      </c>
      <c r="G251" s="49" t="n">
        <f aca="false">E251+F251</f>
        <v>25</v>
      </c>
      <c r="H251" s="49" t="n">
        <f aca="false">C251*G251</f>
        <v>175</v>
      </c>
      <c r="I251" s="53"/>
    </row>
    <row r="252" s="50" customFormat="true" ht="24" hidden="false" customHeight="false" outlineLevel="0" collapsed="false">
      <c r="A252" s="51" t="s">
        <v>461</v>
      </c>
      <c r="B252" s="54" t="s">
        <v>462</v>
      </c>
      <c r="C252" s="55" t="n">
        <v>2</v>
      </c>
      <c r="D252" s="52" t="s">
        <v>305</v>
      </c>
      <c r="E252" s="49" t="n">
        <v>15</v>
      </c>
      <c r="F252" s="49" t="n">
        <v>10</v>
      </c>
      <c r="G252" s="49" t="n">
        <f aca="false">E252+F252</f>
        <v>25</v>
      </c>
      <c r="H252" s="49" t="n">
        <f aca="false">C252*G252</f>
        <v>50</v>
      </c>
      <c r="I252" s="53"/>
    </row>
    <row r="253" s="50" customFormat="true" ht="24" hidden="false" customHeight="false" outlineLevel="0" collapsed="false">
      <c r="A253" s="51" t="s">
        <v>463</v>
      </c>
      <c r="B253" s="54" t="s">
        <v>464</v>
      </c>
      <c r="C253" s="55" t="n">
        <v>61</v>
      </c>
      <c r="D253" s="52" t="s">
        <v>305</v>
      </c>
      <c r="E253" s="49" t="n">
        <v>13</v>
      </c>
      <c r="F253" s="49" t="n">
        <v>10</v>
      </c>
      <c r="G253" s="49" t="n">
        <f aca="false">E253+F253</f>
        <v>23</v>
      </c>
      <c r="H253" s="49" t="n">
        <f aca="false">C253*G253</f>
        <v>1403</v>
      </c>
      <c r="I253" s="53"/>
    </row>
    <row r="254" s="50" customFormat="true" ht="24" hidden="false" customHeight="false" outlineLevel="0" collapsed="false">
      <c r="A254" s="51" t="s">
        <v>465</v>
      </c>
      <c r="B254" s="54" t="s">
        <v>466</v>
      </c>
      <c r="C254" s="55" t="n">
        <v>1</v>
      </c>
      <c r="D254" s="52" t="s">
        <v>305</v>
      </c>
      <c r="E254" s="49" t="n">
        <v>14</v>
      </c>
      <c r="F254" s="49" t="n">
        <v>10</v>
      </c>
      <c r="G254" s="49" t="n">
        <f aca="false">E254+F254</f>
        <v>24</v>
      </c>
      <c r="H254" s="49" t="n">
        <f aca="false">C254*G254</f>
        <v>24</v>
      </c>
      <c r="I254" s="53"/>
    </row>
    <row r="255" s="50" customFormat="true" ht="24" hidden="false" customHeight="false" outlineLevel="0" collapsed="false">
      <c r="A255" s="51" t="s">
        <v>467</v>
      </c>
      <c r="B255" s="54" t="s">
        <v>468</v>
      </c>
      <c r="C255" s="55" t="n">
        <v>6</v>
      </c>
      <c r="D255" s="52" t="s">
        <v>305</v>
      </c>
      <c r="E255" s="49" t="n">
        <v>15</v>
      </c>
      <c r="F255" s="49" t="n">
        <v>10</v>
      </c>
      <c r="G255" s="49" t="n">
        <f aca="false">E255+F255</f>
        <v>25</v>
      </c>
      <c r="H255" s="49" t="n">
        <f aca="false">C255*G255</f>
        <v>150</v>
      </c>
      <c r="I255" s="53"/>
    </row>
    <row r="256" s="50" customFormat="true" ht="24" hidden="false" customHeight="false" outlineLevel="0" collapsed="false">
      <c r="A256" s="51" t="s">
        <v>469</v>
      </c>
      <c r="B256" s="54" t="s">
        <v>470</v>
      </c>
      <c r="C256" s="55" t="n">
        <v>6</v>
      </c>
      <c r="D256" s="49" t="s">
        <v>305</v>
      </c>
      <c r="E256" s="49" t="n">
        <v>10</v>
      </c>
      <c r="F256" s="49" t="n">
        <v>10</v>
      </c>
      <c r="G256" s="49" t="n">
        <f aca="false">E256+F256</f>
        <v>20</v>
      </c>
      <c r="H256" s="49" t="n">
        <f aca="false">C256*G256</f>
        <v>120</v>
      </c>
      <c r="I256" s="53"/>
    </row>
    <row r="257" s="50" customFormat="true" ht="24" hidden="false" customHeight="false" outlineLevel="0" collapsed="false">
      <c r="A257" s="51" t="s">
        <v>471</v>
      </c>
      <c r="B257" s="54" t="s">
        <v>472</v>
      </c>
      <c r="C257" s="55" t="n">
        <v>378</v>
      </c>
      <c r="D257" s="49" t="s">
        <v>305</v>
      </c>
      <c r="E257" s="49" t="n">
        <v>15</v>
      </c>
      <c r="F257" s="49" t="n">
        <v>10</v>
      </c>
      <c r="G257" s="49" t="n">
        <f aca="false">E257+F257</f>
        <v>25</v>
      </c>
      <c r="H257" s="49" t="n">
        <f aca="false">C257*G257</f>
        <v>9450</v>
      </c>
      <c r="I257" s="53"/>
    </row>
    <row r="258" s="50" customFormat="true" ht="36" hidden="false" customHeight="false" outlineLevel="0" collapsed="false">
      <c r="A258" s="51" t="s">
        <v>473</v>
      </c>
      <c r="B258" s="54" t="s">
        <v>474</v>
      </c>
      <c r="C258" s="55" t="n">
        <v>12</v>
      </c>
      <c r="D258" s="52" t="s">
        <v>305</v>
      </c>
      <c r="E258" s="49" t="n">
        <v>600</v>
      </c>
      <c r="F258" s="49" t="n">
        <v>30</v>
      </c>
      <c r="G258" s="49" t="n">
        <f aca="false">E258+F258</f>
        <v>630</v>
      </c>
      <c r="H258" s="49" t="n">
        <f aca="false">C258*G258</f>
        <v>7560</v>
      </c>
      <c r="I258" s="53"/>
    </row>
    <row r="259" s="50" customFormat="true" ht="24" hidden="false" customHeight="false" outlineLevel="0" collapsed="false">
      <c r="A259" s="51" t="s">
        <v>475</v>
      </c>
      <c r="B259" s="54" t="s">
        <v>476</v>
      </c>
      <c r="C259" s="55" t="n">
        <v>67</v>
      </c>
      <c r="D259" s="49" t="s">
        <v>305</v>
      </c>
      <c r="E259" s="49" t="n">
        <v>8</v>
      </c>
      <c r="F259" s="49" t="n">
        <v>5</v>
      </c>
      <c r="G259" s="49" t="n">
        <f aca="false">E259+F259</f>
        <v>13</v>
      </c>
      <c r="H259" s="49" t="n">
        <f aca="false">C259*G259</f>
        <v>871</v>
      </c>
      <c r="I259" s="18"/>
    </row>
    <row r="260" s="50" customFormat="true" ht="24" hidden="false" customHeight="false" outlineLevel="0" collapsed="false">
      <c r="A260" s="51" t="s">
        <v>477</v>
      </c>
      <c r="B260" s="54" t="s">
        <v>478</v>
      </c>
      <c r="C260" s="55" t="n">
        <v>88</v>
      </c>
      <c r="D260" s="49" t="s">
        <v>305</v>
      </c>
      <c r="E260" s="49" t="n">
        <v>8</v>
      </c>
      <c r="F260" s="49" t="n">
        <v>5</v>
      </c>
      <c r="G260" s="49" t="n">
        <f aca="false">E260+F260</f>
        <v>13</v>
      </c>
      <c r="H260" s="49" t="n">
        <f aca="false">C260*G260</f>
        <v>1144</v>
      </c>
      <c r="I260" s="18"/>
    </row>
    <row r="261" s="50" customFormat="true" ht="24" hidden="false" customHeight="false" outlineLevel="0" collapsed="false">
      <c r="A261" s="51" t="s">
        <v>479</v>
      </c>
      <c r="B261" s="54" t="s">
        <v>480</v>
      </c>
      <c r="C261" s="55" t="n">
        <v>42</v>
      </c>
      <c r="D261" s="49" t="s">
        <v>305</v>
      </c>
      <c r="E261" s="49" t="n">
        <v>8</v>
      </c>
      <c r="F261" s="49" t="n">
        <v>5</v>
      </c>
      <c r="G261" s="49" t="n">
        <f aca="false">E261+F261</f>
        <v>13</v>
      </c>
      <c r="H261" s="49" t="n">
        <f aca="false">C261*G261</f>
        <v>546</v>
      </c>
      <c r="I261" s="18"/>
    </row>
    <row r="262" s="50" customFormat="true" ht="24" hidden="false" customHeight="false" outlineLevel="0" collapsed="false">
      <c r="A262" s="51" t="s">
        <v>481</v>
      </c>
      <c r="B262" s="54" t="s">
        <v>482</v>
      </c>
      <c r="C262" s="55" t="n">
        <v>2</v>
      </c>
      <c r="D262" s="49" t="s">
        <v>305</v>
      </c>
      <c r="E262" s="49" t="n">
        <v>8</v>
      </c>
      <c r="F262" s="49" t="n">
        <v>5</v>
      </c>
      <c r="G262" s="49" t="n">
        <f aca="false">E262+F262</f>
        <v>13</v>
      </c>
      <c r="H262" s="49" t="n">
        <f aca="false">C262*G262</f>
        <v>26</v>
      </c>
      <c r="I262" s="18"/>
    </row>
    <row r="263" s="50" customFormat="true" ht="24" hidden="false" customHeight="false" outlineLevel="0" collapsed="false">
      <c r="A263" s="51" t="s">
        <v>483</v>
      </c>
      <c r="B263" s="54" t="s">
        <v>484</v>
      </c>
      <c r="C263" s="55" t="n">
        <v>25</v>
      </c>
      <c r="D263" s="49" t="s">
        <v>305</v>
      </c>
      <c r="E263" s="49" t="n">
        <v>10</v>
      </c>
      <c r="F263" s="49" t="n">
        <v>5</v>
      </c>
      <c r="G263" s="49" t="n">
        <f aca="false">E263+F263</f>
        <v>15</v>
      </c>
      <c r="H263" s="49" t="n">
        <f aca="false">C263*G263</f>
        <v>375</v>
      </c>
      <c r="I263" s="18"/>
    </row>
    <row r="264" s="50" customFormat="true" ht="24" hidden="false" customHeight="false" outlineLevel="0" collapsed="false">
      <c r="A264" s="51" t="s">
        <v>485</v>
      </c>
      <c r="B264" s="54" t="s">
        <v>486</v>
      </c>
      <c r="C264" s="55" t="n">
        <v>1</v>
      </c>
      <c r="D264" s="49" t="s">
        <v>305</v>
      </c>
      <c r="E264" s="49" t="n">
        <v>680</v>
      </c>
      <c r="F264" s="49" t="n">
        <v>50</v>
      </c>
      <c r="G264" s="49" t="n">
        <f aca="false">E264+F264</f>
        <v>730</v>
      </c>
      <c r="H264" s="49" t="n">
        <f aca="false">C264*G264</f>
        <v>730</v>
      </c>
      <c r="I264" s="53"/>
    </row>
    <row r="265" s="50" customFormat="true" ht="24" hidden="false" customHeight="false" outlineLevel="0" collapsed="false">
      <c r="A265" s="51" t="s">
        <v>487</v>
      </c>
      <c r="B265" s="54" t="s">
        <v>488</v>
      </c>
      <c r="C265" s="55" t="n">
        <v>1</v>
      </c>
      <c r="D265" s="49" t="s">
        <v>305</v>
      </c>
      <c r="E265" s="49" t="n">
        <v>875</v>
      </c>
      <c r="F265" s="49" t="n">
        <v>50</v>
      </c>
      <c r="G265" s="49" t="n">
        <f aca="false">E265+F265</f>
        <v>925</v>
      </c>
      <c r="H265" s="49" t="n">
        <f aca="false">C265*G265</f>
        <v>925</v>
      </c>
      <c r="I265" s="53"/>
    </row>
    <row r="266" s="50" customFormat="true" ht="24" hidden="false" customHeight="false" outlineLevel="0" collapsed="false">
      <c r="A266" s="51" t="s">
        <v>489</v>
      </c>
      <c r="B266" s="54" t="s">
        <v>490</v>
      </c>
      <c r="C266" s="55" t="n">
        <v>11</v>
      </c>
      <c r="D266" s="49" t="s">
        <v>305</v>
      </c>
      <c r="E266" s="49" t="n">
        <v>620</v>
      </c>
      <c r="F266" s="49" t="n">
        <v>50</v>
      </c>
      <c r="G266" s="49" t="n">
        <f aca="false">E266+F266</f>
        <v>670</v>
      </c>
      <c r="H266" s="49" t="n">
        <f aca="false">C266*G266</f>
        <v>7370</v>
      </c>
      <c r="I266" s="53"/>
    </row>
    <row r="267" s="50" customFormat="true" ht="24" hidden="false" customHeight="false" outlineLevel="0" collapsed="false">
      <c r="A267" s="51" t="s">
        <v>491</v>
      </c>
      <c r="B267" s="54" t="s">
        <v>492</v>
      </c>
      <c r="C267" s="55" t="n">
        <v>5</v>
      </c>
      <c r="D267" s="49" t="s">
        <v>305</v>
      </c>
      <c r="E267" s="49" t="n">
        <v>660</v>
      </c>
      <c r="F267" s="49" t="n">
        <v>50</v>
      </c>
      <c r="G267" s="49" t="n">
        <f aca="false">E267+F267</f>
        <v>710</v>
      </c>
      <c r="H267" s="49" t="n">
        <f aca="false">C267*G267</f>
        <v>3550</v>
      </c>
      <c r="I267" s="53"/>
    </row>
    <row r="268" s="50" customFormat="true" ht="24" hidden="false" customHeight="false" outlineLevel="0" collapsed="false">
      <c r="A268" s="51" t="s">
        <v>493</v>
      </c>
      <c r="B268" s="54" t="s">
        <v>494</v>
      </c>
      <c r="C268" s="55" t="n">
        <v>5</v>
      </c>
      <c r="D268" s="49" t="s">
        <v>305</v>
      </c>
      <c r="E268" s="49" t="n">
        <v>720</v>
      </c>
      <c r="F268" s="49" t="n">
        <v>50</v>
      </c>
      <c r="G268" s="49" t="n">
        <f aca="false">E268+F268</f>
        <v>770</v>
      </c>
      <c r="H268" s="49" t="n">
        <f aca="false">C268*G268</f>
        <v>3850</v>
      </c>
      <c r="I268" s="53"/>
    </row>
    <row r="269" s="50" customFormat="true" ht="36" hidden="false" customHeight="false" outlineLevel="0" collapsed="false">
      <c r="A269" s="51" t="s">
        <v>495</v>
      </c>
      <c r="B269" s="54" t="s">
        <v>496</v>
      </c>
      <c r="C269" s="55" t="n">
        <v>1</v>
      </c>
      <c r="D269" s="52" t="s">
        <v>305</v>
      </c>
      <c r="E269" s="49" t="n">
        <v>4000</v>
      </c>
      <c r="F269" s="49" t="n">
        <v>500</v>
      </c>
      <c r="G269" s="49" t="n">
        <f aca="false">E269+F269</f>
        <v>4500</v>
      </c>
      <c r="H269" s="49" t="n">
        <f aca="false">C269*G269</f>
        <v>4500</v>
      </c>
      <c r="I269" s="53"/>
    </row>
    <row r="270" s="50" customFormat="true" ht="36" hidden="false" customHeight="false" outlineLevel="0" collapsed="false">
      <c r="A270" s="51" t="s">
        <v>497</v>
      </c>
      <c r="B270" s="54" t="s">
        <v>498</v>
      </c>
      <c r="C270" s="55" t="n">
        <v>1</v>
      </c>
      <c r="D270" s="52" t="s">
        <v>305</v>
      </c>
      <c r="E270" s="49" t="n">
        <v>5000</v>
      </c>
      <c r="F270" s="49" t="n">
        <v>500</v>
      </c>
      <c r="G270" s="49" t="n">
        <f aca="false">E270+F270</f>
        <v>5500</v>
      </c>
      <c r="H270" s="49" t="n">
        <f aca="false">C270*G270</f>
        <v>5500</v>
      </c>
      <c r="I270" s="53"/>
    </row>
    <row r="271" s="50" customFormat="true" ht="36" hidden="false" customHeight="false" outlineLevel="0" collapsed="false">
      <c r="A271" s="51" t="s">
        <v>499</v>
      </c>
      <c r="B271" s="54" t="s">
        <v>500</v>
      </c>
      <c r="C271" s="55" t="n">
        <v>1</v>
      </c>
      <c r="D271" s="52" t="s">
        <v>305</v>
      </c>
      <c r="E271" s="49" t="n">
        <v>9200</v>
      </c>
      <c r="F271" s="49" t="n">
        <v>500</v>
      </c>
      <c r="G271" s="49" t="n">
        <f aca="false">E271+F271</f>
        <v>9700</v>
      </c>
      <c r="H271" s="49" t="n">
        <f aca="false">C271*G271</f>
        <v>9700</v>
      </c>
      <c r="I271" s="53"/>
    </row>
    <row r="272" s="50" customFormat="true" ht="24" hidden="false" customHeight="false" outlineLevel="0" collapsed="false">
      <c r="A272" s="51" t="s">
        <v>501</v>
      </c>
      <c r="B272" s="54" t="s">
        <v>502</v>
      </c>
      <c r="C272" s="55" t="n">
        <v>4</v>
      </c>
      <c r="D272" s="49" t="s">
        <v>305</v>
      </c>
      <c r="E272" s="49" t="n">
        <v>45</v>
      </c>
      <c r="F272" s="49" t="n">
        <v>15</v>
      </c>
      <c r="G272" s="49" t="n">
        <f aca="false">E272+F272</f>
        <v>60</v>
      </c>
      <c r="H272" s="49" t="n">
        <f aca="false">C272*G272</f>
        <v>240</v>
      </c>
      <c r="I272" s="53"/>
    </row>
    <row r="273" s="50" customFormat="true" ht="24" hidden="false" customHeight="false" outlineLevel="0" collapsed="false">
      <c r="A273" s="51" t="s">
        <v>503</v>
      </c>
      <c r="B273" s="54" t="s">
        <v>504</v>
      </c>
      <c r="C273" s="55" t="n">
        <v>1</v>
      </c>
      <c r="D273" s="49" t="s">
        <v>305</v>
      </c>
      <c r="E273" s="49" t="n">
        <v>45</v>
      </c>
      <c r="F273" s="49" t="n">
        <v>15</v>
      </c>
      <c r="G273" s="49" t="n">
        <f aca="false">E273+F273</f>
        <v>60</v>
      </c>
      <c r="H273" s="49" t="n">
        <f aca="false">C273*G273</f>
        <v>60</v>
      </c>
      <c r="I273" s="53"/>
    </row>
    <row r="274" s="50" customFormat="true" ht="24" hidden="false" customHeight="false" outlineLevel="0" collapsed="false">
      <c r="A274" s="51" t="s">
        <v>505</v>
      </c>
      <c r="B274" s="54" t="s">
        <v>506</v>
      </c>
      <c r="C274" s="55" t="n">
        <v>4</v>
      </c>
      <c r="D274" s="49" t="s">
        <v>305</v>
      </c>
      <c r="E274" s="49" t="n">
        <v>45</v>
      </c>
      <c r="F274" s="49" t="n">
        <v>15</v>
      </c>
      <c r="G274" s="49" t="n">
        <f aca="false">E274+F274</f>
        <v>60</v>
      </c>
      <c r="H274" s="49" t="n">
        <f aca="false">C274*G274</f>
        <v>240</v>
      </c>
      <c r="I274" s="53"/>
    </row>
    <row r="275" s="50" customFormat="true" ht="24" hidden="false" customHeight="false" outlineLevel="0" collapsed="false">
      <c r="A275" s="51" t="s">
        <v>507</v>
      </c>
      <c r="B275" s="54" t="s">
        <v>508</v>
      </c>
      <c r="C275" s="55" t="n">
        <v>5</v>
      </c>
      <c r="D275" s="49" t="s">
        <v>305</v>
      </c>
      <c r="E275" s="49" t="n">
        <v>45</v>
      </c>
      <c r="F275" s="49" t="n">
        <v>15</v>
      </c>
      <c r="G275" s="49" t="n">
        <f aca="false">E275+F275</f>
        <v>60</v>
      </c>
      <c r="H275" s="49" t="n">
        <f aca="false">C275*G275</f>
        <v>300</v>
      </c>
      <c r="I275" s="53"/>
    </row>
    <row r="276" s="50" customFormat="true" ht="24" hidden="false" customHeight="false" outlineLevel="0" collapsed="false">
      <c r="A276" s="51" t="s">
        <v>509</v>
      </c>
      <c r="B276" s="54" t="s">
        <v>510</v>
      </c>
      <c r="C276" s="55" t="n">
        <v>4</v>
      </c>
      <c r="D276" s="49" t="s">
        <v>305</v>
      </c>
      <c r="E276" s="49" t="n">
        <v>65</v>
      </c>
      <c r="F276" s="49" t="n">
        <v>15</v>
      </c>
      <c r="G276" s="49" t="n">
        <f aca="false">E276+F276</f>
        <v>80</v>
      </c>
      <c r="H276" s="49" t="n">
        <f aca="false">C276*G276</f>
        <v>320</v>
      </c>
      <c r="I276" s="18"/>
    </row>
    <row r="277" s="60" customFormat="true" ht="24" hidden="false" customHeight="false" outlineLevel="0" collapsed="false">
      <c r="A277" s="51" t="s">
        <v>511</v>
      </c>
      <c r="B277" s="54" t="s">
        <v>512</v>
      </c>
      <c r="C277" s="55" t="n">
        <v>2</v>
      </c>
      <c r="D277" s="49" t="s">
        <v>305</v>
      </c>
      <c r="E277" s="49" t="n">
        <v>200</v>
      </c>
      <c r="F277" s="49" t="n">
        <v>20</v>
      </c>
      <c r="G277" s="49" t="n">
        <f aca="false">E277+F277</f>
        <v>220</v>
      </c>
      <c r="H277" s="49" t="n">
        <f aca="false">C277*G277</f>
        <v>440</v>
      </c>
      <c r="I277" s="53"/>
    </row>
    <row r="278" s="61" customFormat="true" ht="24" hidden="false" customHeight="false" outlineLevel="0" collapsed="false">
      <c r="A278" s="51" t="s">
        <v>513</v>
      </c>
      <c r="B278" s="54" t="s">
        <v>514</v>
      </c>
      <c r="C278" s="55" t="n">
        <v>4</v>
      </c>
      <c r="D278" s="49" t="s">
        <v>305</v>
      </c>
      <c r="E278" s="49" t="n">
        <v>200</v>
      </c>
      <c r="F278" s="49" t="n">
        <v>20</v>
      </c>
      <c r="G278" s="49" t="n">
        <f aca="false">E278+F278</f>
        <v>220</v>
      </c>
      <c r="H278" s="49" t="n">
        <f aca="false">C278*G278</f>
        <v>880</v>
      </c>
      <c r="I278" s="53"/>
    </row>
    <row r="279" s="61" customFormat="true" ht="24" hidden="false" customHeight="false" outlineLevel="0" collapsed="false">
      <c r="A279" s="51" t="s">
        <v>515</v>
      </c>
      <c r="B279" s="54" t="s">
        <v>516</v>
      </c>
      <c r="C279" s="55" t="n">
        <v>3</v>
      </c>
      <c r="D279" s="49" t="s">
        <v>305</v>
      </c>
      <c r="E279" s="49" t="n">
        <v>200</v>
      </c>
      <c r="F279" s="49" t="n">
        <v>20</v>
      </c>
      <c r="G279" s="49" t="n">
        <f aca="false">E279+F279</f>
        <v>220</v>
      </c>
      <c r="H279" s="49" t="n">
        <f aca="false">C279*G279</f>
        <v>660</v>
      </c>
      <c r="I279" s="53"/>
    </row>
    <row r="280" s="61" customFormat="true" ht="36" hidden="false" customHeight="false" outlineLevel="0" collapsed="false">
      <c r="A280" s="51" t="s">
        <v>517</v>
      </c>
      <c r="B280" s="54" t="s">
        <v>518</v>
      </c>
      <c r="C280" s="55" t="n">
        <v>48</v>
      </c>
      <c r="D280" s="52" t="s">
        <v>302</v>
      </c>
      <c r="E280" s="49" t="n">
        <v>60</v>
      </c>
      <c r="F280" s="49" t="n">
        <v>10</v>
      </c>
      <c r="G280" s="49" t="n">
        <f aca="false">E280+F280</f>
        <v>70</v>
      </c>
      <c r="H280" s="49" t="n">
        <f aca="false">C280*G280</f>
        <v>3360</v>
      </c>
      <c r="I280" s="53"/>
    </row>
    <row r="281" s="61" customFormat="true" ht="36" hidden="false" customHeight="false" outlineLevel="0" collapsed="false">
      <c r="A281" s="51" t="s">
        <v>519</v>
      </c>
      <c r="B281" s="54" t="s">
        <v>520</v>
      </c>
      <c r="C281" s="55" t="n">
        <v>42</v>
      </c>
      <c r="D281" s="52" t="s">
        <v>302</v>
      </c>
      <c r="E281" s="49" t="n">
        <v>20</v>
      </c>
      <c r="F281" s="49" t="n">
        <v>5</v>
      </c>
      <c r="G281" s="49" t="n">
        <f aca="false">E281+F281</f>
        <v>25</v>
      </c>
      <c r="H281" s="49" t="n">
        <f aca="false">C281*G281</f>
        <v>1050</v>
      </c>
      <c r="I281" s="53"/>
    </row>
    <row r="282" s="61" customFormat="true" ht="36" hidden="false" customHeight="false" outlineLevel="0" collapsed="false">
      <c r="A282" s="51" t="s">
        <v>521</v>
      </c>
      <c r="B282" s="54" t="s">
        <v>522</v>
      </c>
      <c r="C282" s="55" t="n">
        <v>450</v>
      </c>
      <c r="D282" s="52" t="s">
        <v>302</v>
      </c>
      <c r="E282" s="49" t="n">
        <v>15</v>
      </c>
      <c r="F282" s="49" t="n">
        <v>5</v>
      </c>
      <c r="G282" s="49" t="n">
        <f aca="false">E282+F282</f>
        <v>20</v>
      </c>
      <c r="H282" s="49" t="n">
        <f aca="false">C282*G282</f>
        <v>9000</v>
      </c>
      <c r="I282" s="53"/>
    </row>
    <row r="283" s="61" customFormat="true" ht="36" hidden="false" customHeight="false" outlineLevel="0" collapsed="false">
      <c r="A283" s="51" t="s">
        <v>523</v>
      </c>
      <c r="B283" s="54" t="s">
        <v>524</v>
      </c>
      <c r="C283" s="55" t="n">
        <v>12</v>
      </c>
      <c r="D283" s="52" t="s">
        <v>302</v>
      </c>
      <c r="E283" s="49" t="n">
        <v>22.5</v>
      </c>
      <c r="F283" s="49" t="n">
        <v>5</v>
      </c>
      <c r="G283" s="49" t="n">
        <f aca="false">E283+F283</f>
        <v>27.5</v>
      </c>
      <c r="H283" s="49" t="n">
        <f aca="false">C283*G283</f>
        <v>330</v>
      </c>
      <c r="I283" s="53"/>
    </row>
    <row r="284" s="61" customFormat="true" ht="36" hidden="false" customHeight="false" outlineLevel="0" collapsed="false">
      <c r="A284" s="51" t="s">
        <v>525</v>
      </c>
      <c r="B284" s="54" t="s">
        <v>526</v>
      </c>
      <c r="C284" s="55" t="n">
        <v>24</v>
      </c>
      <c r="D284" s="52" t="s">
        <v>302</v>
      </c>
      <c r="E284" s="49" t="n">
        <v>30</v>
      </c>
      <c r="F284" s="49" t="n">
        <v>5</v>
      </c>
      <c r="G284" s="49" t="n">
        <f aca="false">E284+F284</f>
        <v>35</v>
      </c>
      <c r="H284" s="49" t="n">
        <f aca="false">C284*G284</f>
        <v>840</v>
      </c>
      <c r="I284" s="18"/>
    </row>
    <row r="285" s="61" customFormat="true" ht="36" hidden="false" customHeight="false" outlineLevel="0" collapsed="false">
      <c r="A285" s="51" t="s">
        <v>527</v>
      </c>
      <c r="B285" s="54" t="s">
        <v>528</v>
      </c>
      <c r="C285" s="55" t="n">
        <v>2280</v>
      </c>
      <c r="D285" s="52" t="s">
        <v>302</v>
      </c>
      <c r="E285" s="49" t="n">
        <v>10</v>
      </c>
      <c r="F285" s="49" t="n">
        <v>5</v>
      </c>
      <c r="G285" s="49" t="n">
        <f aca="false">E285+F285</f>
        <v>15</v>
      </c>
      <c r="H285" s="49" t="n">
        <f aca="false">C285*G285</f>
        <v>34200</v>
      </c>
      <c r="I285" s="18"/>
    </row>
    <row r="286" s="61" customFormat="true" ht="24" hidden="false" customHeight="false" outlineLevel="0" collapsed="false">
      <c r="A286" s="51" t="s">
        <v>529</v>
      </c>
      <c r="B286" s="54" t="s">
        <v>530</v>
      </c>
      <c r="C286" s="55" t="n">
        <v>530</v>
      </c>
      <c r="D286" s="52" t="s">
        <v>302</v>
      </c>
      <c r="E286" s="49" t="n">
        <v>22</v>
      </c>
      <c r="F286" s="49" t="n">
        <v>10</v>
      </c>
      <c r="G286" s="49" t="n">
        <f aca="false">E286+F286</f>
        <v>32</v>
      </c>
      <c r="H286" s="49" t="n">
        <f aca="false">C286*G286</f>
        <v>16960</v>
      </c>
      <c r="I286" s="18"/>
    </row>
    <row r="287" s="61" customFormat="true" ht="24" hidden="false" customHeight="false" outlineLevel="0" collapsed="false">
      <c r="A287" s="51" t="s">
        <v>531</v>
      </c>
      <c r="B287" s="54" t="s">
        <v>532</v>
      </c>
      <c r="C287" s="55" t="n">
        <v>300</v>
      </c>
      <c r="D287" s="49" t="s">
        <v>302</v>
      </c>
      <c r="E287" s="49" t="n">
        <v>2</v>
      </c>
      <c r="F287" s="49" t="n">
        <v>2</v>
      </c>
      <c r="G287" s="49" t="n">
        <f aca="false">E287+F287</f>
        <v>4</v>
      </c>
      <c r="H287" s="49" t="n">
        <f aca="false">C287*G287</f>
        <v>1200</v>
      </c>
      <c r="I287" s="18"/>
    </row>
    <row r="288" s="61" customFormat="true" ht="24" hidden="false" customHeight="false" outlineLevel="0" collapsed="false">
      <c r="A288" s="51" t="s">
        <v>533</v>
      </c>
      <c r="B288" s="54" t="s">
        <v>534</v>
      </c>
      <c r="C288" s="55" t="n">
        <v>315</v>
      </c>
      <c r="D288" s="49" t="s">
        <v>302</v>
      </c>
      <c r="E288" s="49" t="n">
        <v>6</v>
      </c>
      <c r="F288" s="49" t="n">
        <v>6</v>
      </c>
      <c r="G288" s="49" t="n">
        <f aca="false">E288+F288</f>
        <v>12</v>
      </c>
      <c r="H288" s="49" t="n">
        <f aca="false">C288*G288</f>
        <v>3780</v>
      </c>
      <c r="I288" s="18"/>
    </row>
    <row r="289" s="61" customFormat="true" ht="24" hidden="false" customHeight="false" outlineLevel="0" collapsed="false">
      <c r="A289" s="51" t="s">
        <v>535</v>
      </c>
      <c r="B289" s="54" t="s">
        <v>536</v>
      </c>
      <c r="C289" s="55" t="n">
        <v>9</v>
      </c>
      <c r="D289" s="49" t="s">
        <v>302</v>
      </c>
      <c r="E289" s="49" t="n">
        <v>12</v>
      </c>
      <c r="F289" s="49" t="n">
        <v>12</v>
      </c>
      <c r="G289" s="49" t="n">
        <f aca="false">E289+F289</f>
        <v>24</v>
      </c>
      <c r="H289" s="49" t="n">
        <f aca="false">C289*G289</f>
        <v>216</v>
      </c>
      <c r="I289" s="53"/>
    </row>
    <row r="290" s="61" customFormat="true" ht="24" hidden="false" customHeight="false" outlineLevel="0" collapsed="false">
      <c r="A290" s="51" t="s">
        <v>537</v>
      </c>
      <c r="B290" s="54" t="s">
        <v>538</v>
      </c>
      <c r="C290" s="55" t="n">
        <v>315</v>
      </c>
      <c r="D290" s="49" t="s">
        <v>302</v>
      </c>
      <c r="E290" s="49" t="n">
        <v>4</v>
      </c>
      <c r="F290" s="49" t="n">
        <v>4</v>
      </c>
      <c r="G290" s="49" t="n">
        <f aca="false">E290+F290</f>
        <v>8</v>
      </c>
      <c r="H290" s="49" t="n">
        <f aca="false">C290*G290</f>
        <v>2520</v>
      </c>
      <c r="I290" s="53"/>
    </row>
    <row r="291" s="61" customFormat="true" ht="24" hidden="false" customHeight="false" outlineLevel="0" collapsed="false">
      <c r="A291" s="51" t="s">
        <v>539</v>
      </c>
      <c r="B291" s="54" t="s">
        <v>540</v>
      </c>
      <c r="C291" s="55" t="n">
        <v>15</v>
      </c>
      <c r="D291" s="49" t="s">
        <v>302</v>
      </c>
      <c r="E291" s="49" t="n">
        <v>24</v>
      </c>
      <c r="F291" s="49" t="n">
        <v>16</v>
      </c>
      <c r="G291" s="49" t="n">
        <f aca="false">E291+F291</f>
        <v>40</v>
      </c>
      <c r="H291" s="49" t="n">
        <f aca="false">C291*G291</f>
        <v>600</v>
      </c>
      <c r="I291" s="53"/>
    </row>
    <row r="292" s="61" customFormat="true" ht="48" hidden="false" customHeight="false" outlineLevel="0" collapsed="false">
      <c r="A292" s="51" t="s">
        <v>541</v>
      </c>
      <c r="B292" s="54" t="s">
        <v>542</v>
      </c>
      <c r="C292" s="55" t="n">
        <v>75</v>
      </c>
      <c r="D292" s="52" t="s">
        <v>302</v>
      </c>
      <c r="E292" s="49" t="n">
        <v>100</v>
      </c>
      <c r="F292" s="49" t="n">
        <v>18</v>
      </c>
      <c r="G292" s="49" t="n">
        <f aca="false">E292+F292</f>
        <v>118</v>
      </c>
      <c r="H292" s="49" t="n">
        <f aca="false">C292*G292</f>
        <v>8850</v>
      </c>
      <c r="I292" s="53"/>
    </row>
    <row r="293" s="61" customFormat="true" ht="48" hidden="false" customHeight="false" outlineLevel="0" collapsed="false">
      <c r="A293" s="51" t="s">
        <v>543</v>
      </c>
      <c r="B293" s="54" t="s">
        <v>544</v>
      </c>
      <c r="C293" s="55" t="n">
        <v>750</v>
      </c>
      <c r="D293" s="52" t="s">
        <v>302</v>
      </c>
      <c r="E293" s="49" t="n">
        <v>12</v>
      </c>
      <c r="F293" s="49" t="n">
        <v>6</v>
      </c>
      <c r="G293" s="49" t="n">
        <f aca="false">E293+F293</f>
        <v>18</v>
      </c>
      <c r="H293" s="49" t="n">
        <f aca="false">C293*G293</f>
        <v>13500</v>
      </c>
      <c r="I293" s="53"/>
    </row>
    <row r="294" s="61" customFormat="true" ht="48" hidden="false" customHeight="false" outlineLevel="0" collapsed="false">
      <c r="A294" s="51" t="s">
        <v>545</v>
      </c>
      <c r="B294" s="54" t="s">
        <v>546</v>
      </c>
      <c r="C294" s="55" t="n">
        <v>21</v>
      </c>
      <c r="D294" s="52" t="s">
        <v>302</v>
      </c>
      <c r="E294" s="49" t="n">
        <v>24</v>
      </c>
      <c r="F294" s="49" t="n">
        <v>12</v>
      </c>
      <c r="G294" s="49" t="n">
        <f aca="false">E294+F294</f>
        <v>36</v>
      </c>
      <c r="H294" s="49" t="n">
        <f aca="false">C294*G294</f>
        <v>756</v>
      </c>
      <c r="I294" s="53"/>
    </row>
    <row r="295" s="61" customFormat="true" ht="36" hidden="false" customHeight="false" outlineLevel="0" collapsed="false">
      <c r="A295" s="51" t="s">
        <v>547</v>
      </c>
      <c r="B295" s="54" t="s">
        <v>548</v>
      </c>
      <c r="C295" s="55" t="n">
        <v>18</v>
      </c>
      <c r="D295" s="52" t="s">
        <v>302</v>
      </c>
      <c r="E295" s="49" t="n">
        <v>36</v>
      </c>
      <c r="F295" s="49" t="n">
        <v>18</v>
      </c>
      <c r="G295" s="49" t="n">
        <f aca="false">E295+F295</f>
        <v>54</v>
      </c>
      <c r="H295" s="49" t="n">
        <f aca="false">C295*G295</f>
        <v>972</v>
      </c>
      <c r="I295" s="53"/>
    </row>
    <row r="296" s="61" customFormat="true" ht="48" hidden="false" customHeight="false" outlineLevel="0" collapsed="false">
      <c r="A296" s="51" t="s">
        <v>549</v>
      </c>
      <c r="B296" s="54" t="s">
        <v>550</v>
      </c>
      <c r="C296" s="55" t="n">
        <v>2100</v>
      </c>
      <c r="D296" s="52" t="s">
        <v>302</v>
      </c>
      <c r="E296" s="49" t="n">
        <v>8</v>
      </c>
      <c r="F296" s="49" t="n">
        <v>4</v>
      </c>
      <c r="G296" s="49" t="n">
        <f aca="false">E296+F296</f>
        <v>12</v>
      </c>
      <c r="H296" s="49" t="n">
        <f aca="false">C296*G296</f>
        <v>25200</v>
      </c>
      <c r="I296" s="53"/>
    </row>
    <row r="297" s="61" customFormat="true" ht="12" hidden="false" customHeight="false" outlineLevel="0" collapsed="false">
      <c r="A297" s="51" t="s">
        <v>551</v>
      </c>
      <c r="B297" s="54" t="s">
        <v>552</v>
      </c>
      <c r="C297" s="55" t="n">
        <v>50</v>
      </c>
      <c r="D297" s="49" t="s">
        <v>553</v>
      </c>
      <c r="E297" s="49" t="n">
        <v>6</v>
      </c>
      <c r="F297" s="49" t="n">
        <v>6</v>
      </c>
      <c r="G297" s="49" t="n">
        <f aca="false">E297+F297</f>
        <v>12</v>
      </c>
      <c r="H297" s="49" t="n">
        <f aca="false">C297*G297</f>
        <v>600</v>
      </c>
      <c r="I297" s="53"/>
    </row>
    <row r="298" s="61" customFormat="true" ht="120" hidden="false" customHeight="false" outlineLevel="0" collapsed="false">
      <c r="A298" s="51" t="s">
        <v>554</v>
      </c>
      <c r="B298" s="54" t="s">
        <v>555</v>
      </c>
      <c r="C298" s="55" t="n">
        <v>568</v>
      </c>
      <c r="D298" s="49" t="s">
        <v>305</v>
      </c>
      <c r="E298" s="49" t="n">
        <v>65</v>
      </c>
      <c r="F298" s="49" t="n">
        <v>15</v>
      </c>
      <c r="G298" s="49" t="n">
        <f aca="false">E298+F298</f>
        <v>80</v>
      </c>
      <c r="H298" s="49" t="n">
        <f aca="false">C298*G298</f>
        <v>45440</v>
      </c>
      <c r="I298" s="53"/>
    </row>
    <row r="299" s="61" customFormat="true" ht="132" hidden="false" customHeight="false" outlineLevel="0" collapsed="false">
      <c r="A299" s="51" t="s">
        <v>556</v>
      </c>
      <c r="B299" s="54" t="s">
        <v>557</v>
      </c>
      <c r="C299" s="55" t="n">
        <v>242</v>
      </c>
      <c r="D299" s="49" t="s">
        <v>305</v>
      </c>
      <c r="E299" s="49" t="n">
        <v>285</v>
      </c>
      <c r="F299" s="49" t="n">
        <v>15</v>
      </c>
      <c r="G299" s="49" t="n">
        <f aca="false">E299+F299</f>
        <v>300</v>
      </c>
      <c r="H299" s="49" t="n">
        <f aca="false">C299*G299</f>
        <v>72600</v>
      </c>
      <c r="I299" s="53"/>
    </row>
    <row r="300" s="61" customFormat="true" ht="120" hidden="false" customHeight="false" outlineLevel="0" collapsed="false">
      <c r="A300" s="51" t="s">
        <v>558</v>
      </c>
      <c r="B300" s="54" t="s">
        <v>559</v>
      </c>
      <c r="C300" s="55" t="n">
        <v>15</v>
      </c>
      <c r="D300" s="49" t="s">
        <v>305</v>
      </c>
      <c r="E300" s="49" t="n">
        <v>110</v>
      </c>
      <c r="F300" s="49" t="n">
        <v>15</v>
      </c>
      <c r="G300" s="49" t="n">
        <f aca="false">E300+F300</f>
        <v>125</v>
      </c>
      <c r="H300" s="49" t="n">
        <f aca="false">C300*G300</f>
        <v>1875</v>
      </c>
      <c r="I300" s="53"/>
    </row>
    <row r="301" s="61" customFormat="true" ht="96" hidden="false" customHeight="false" outlineLevel="0" collapsed="false">
      <c r="A301" s="51" t="s">
        <v>560</v>
      </c>
      <c r="B301" s="54" t="s">
        <v>561</v>
      </c>
      <c r="C301" s="55" t="n">
        <v>34</v>
      </c>
      <c r="D301" s="49" t="s">
        <v>305</v>
      </c>
      <c r="E301" s="49" t="n">
        <v>85</v>
      </c>
      <c r="F301" s="49" t="n">
        <v>25</v>
      </c>
      <c r="G301" s="49" t="n">
        <f aca="false">E301+F301</f>
        <v>110</v>
      </c>
      <c r="H301" s="49" t="n">
        <f aca="false">C301*G301</f>
        <v>3740</v>
      </c>
      <c r="I301" s="53"/>
    </row>
    <row r="302" s="61" customFormat="true" ht="36" hidden="false" customHeight="false" outlineLevel="0" collapsed="false">
      <c r="A302" s="51" t="s">
        <v>562</v>
      </c>
      <c r="B302" s="54" t="s">
        <v>563</v>
      </c>
      <c r="C302" s="55" t="n">
        <v>328</v>
      </c>
      <c r="D302" s="49" t="s">
        <v>305</v>
      </c>
      <c r="E302" s="49" t="n">
        <v>25</v>
      </c>
      <c r="F302" s="49" t="n">
        <v>15</v>
      </c>
      <c r="G302" s="49" t="n">
        <f aca="false">E302+F302</f>
        <v>40</v>
      </c>
      <c r="H302" s="49" t="n">
        <f aca="false">C302*G302</f>
        <v>13120</v>
      </c>
      <c r="I302" s="53"/>
    </row>
    <row r="303" s="61" customFormat="true" ht="60" hidden="false" customHeight="false" outlineLevel="0" collapsed="false">
      <c r="A303" s="51" t="s">
        <v>564</v>
      </c>
      <c r="B303" s="54" t="s">
        <v>565</v>
      </c>
      <c r="C303" s="55" t="n">
        <v>191</v>
      </c>
      <c r="D303" s="49" t="s">
        <v>305</v>
      </c>
      <c r="E303" s="49" t="n">
        <v>85</v>
      </c>
      <c r="F303" s="49" t="n">
        <v>15</v>
      </c>
      <c r="G303" s="49" t="n">
        <f aca="false">E303+F303</f>
        <v>100</v>
      </c>
      <c r="H303" s="49" t="n">
        <f aca="false">C303*G303</f>
        <v>19100</v>
      </c>
      <c r="I303" s="53"/>
    </row>
    <row r="304" s="61" customFormat="true" ht="120" hidden="false" customHeight="false" outlineLevel="0" collapsed="false">
      <c r="A304" s="51" t="s">
        <v>566</v>
      </c>
      <c r="B304" s="54" t="s">
        <v>567</v>
      </c>
      <c r="C304" s="55" t="n">
        <v>16</v>
      </c>
      <c r="D304" s="49" t="s">
        <v>305</v>
      </c>
      <c r="E304" s="49" t="n">
        <v>400</v>
      </c>
      <c r="F304" s="49" t="n">
        <v>15</v>
      </c>
      <c r="G304" s="49" t="n">
        <f aca="false">E304+F304</f>
        <v>415</v>
      </c>
      <c r="H304" s="49" t="n">
        <f aca="false">C304*G304</f>
        <v>6640</v>
      </c>
      <c r="I304" s="53"/>
    </row>
    <row r="305" s="61" customFormat="true" ht="108" hidden="false" customHeight="false" outlineLevel="0" collapsed="false">
      <c r="A305" s="51" t="s">
        <v>568</v>
      </c>
      <c r="B305" s="54" t="s">
        <v>569</v>
      </c>
      <c r="C305" s="55" t="n">
        <v>106</v>
      </c>
      <c r="D305" s="49" t="s">
        <v>305</v>
      </c>
      <c r="E305" s="49" t="n">
        <v>48</v>
      </c>
      <c r="F305" s="49" t="n">
        <v>15</v>
      </c>
      <c r="G305" s="49" t="n">
        <f aca="false">E305+F305</f>
        <v>63</v>
      </c>
      <c r="H305" s="49" t="n">
        <f aca="false">C305*G305</f>
        <v>6678</v>
      </c>
      <c r="I305" s="53"/>
    </row>
    <row r="306" customFormat="false" ht="132" hidden="false" customHeight="false" outlineLevel="0" collapsed="false">
      <c r="A306" s="51" t="s">
        <v>570</v>
      </c>
      <c r="B306" s="54" t="s">
        <v>571</v>
      </c>
      <c r="C306" s="55" t="n">
        <v>28</v>
      </c>
      <c r="D306" s="49" t="s">
        <v>305</v>
      </c>
      <c r="E306" s="49" t="n">
        <v>90</v>
      </c>
      <c r="F306" s="49" t="n">
        <v>15</v>
      </c>
      <c r="G306" s="49" t="n">
        <f aca="false">E306+F306</f>
        <v>105</v>
      </c>
      <c r="H306" s="49" t="n">
        <f aca="false">C306*G306</f>
        <v>2940</v>
      </c>
      <c r="I306" s="18"/>
    </row>
    <row r="307" s="61" customFormat="true" ht="132" hidden="false" customHeight="false" outlineLevel="0" collapsed="false">
      <c r="A307" s="51" t="s">
        <v>572</v>
      </c>
      <c r="B307" s="54" t="s">
        <v>573</v>
      </c>
      <c r="C307" s="55" t="n">
        <v>114</v>
      </c>
      <c r="D307" s="49" t="s">
        <v>305</v>
      </c>
      <c r="E307" s="49" t="n">
        <v>135</v>
      </c>
      <c r="F307" s="49" t="n">
        <v>15</v>
      </c>
      <c r="G307" s="49" t="n">
        <f aca="false">E307+F307</f>
        <v>150</v>
      </c>
      <c r="H307" s="49" t="n">
        <f aca="false">C307*G307</f>
        <v>17100</v>
      </c>
      <c r="I307" s="53"/>
    </row>
    <row r="308" s="61" customFormat="true" ht="132" hidden="false" customHeight="false" outlineLevel="0" collapsed="false">
      <c r="A308" s="51" t="s">
        <v>574</v>
      </c>
      <c r="B308" s="54" t="s">
        <v>575</v>
      </c>
      <c r="C308" s="55" t="n">
        <v>5</v>
      </c>
      <c r="D308" s="52" t="s">
        <v>305</v>
      </c>
      <c r="E308" s="49" t="n">
        <v>480</v>
      </c>
      <c r="F308" s="49" t="n">
        <v>30</v>
      </c>
      <c r="G308" s="49" t="n">
        <f aca="false">E308+F308</f>
        <v>510</v>
      </c>
      <c r="H308" s="49" t="n">
        <f aca="false">C308*G308</f>
        <v>2550</v>
      </c>
      <c r="I308" s="18"/>
    </row>
    <row r="309" s="61" customFormat="true" ht="120" hidden="false" customHeight="false" outlineLevel="0" collapsed="false">
      <c r="A309" s="51" t="s">
        <v>576</v>
      </c>
      <c r="B309" s="54" t="s">
        <v>577</v>
      </c>
      <c r="C309" s="55" t="n">
        <v>43</v>
      </c>
      <c r="D309" s="49" t="s">
        <v>305</v>
      </c>
      <c r="E309" s="49" t="n">
        <v>490</v>
      </c>
      <c r="F309" s="49" t="n">
        <v>30</v>
      </c>
      <c r="G309" s="49" t="n">
        <f aca="false">E309+F309</f>
        <v>520</v>
      </c>
      <c r="H309" s="49" t="n">
        <f aca="false">C309*G309</f>
        <v>22360</v>
      </c>
      <c r="I309" s="18"/>
    </row>
    <row r="310" s="61" customFormat="true" ht="24" hidden="false" customHeight="false" outlineLevel="0" collapsed="false">
      <c r="A310" s="51" t="s">
        <v>578</v>
      </c>
      <c r="B310" s="54" t="s">
        <v>579</v>
      </c>
      <c r="C310" s="55" t="n">
        <v>12</v>
      </c>
      <c r="D310" s="49" t="s">
        <v>305</v>
      </c>
      <c r="E310" s="49" t="n">
        <v>2000</v>
      </c>
      <c r="F310" s="49" t="n">
        <v>30</v>
      </c>
      <c r="G310" s="49" t="n">
        <f aca="false">E310+F310</f>
        <v>2030</v>
      </c>
      <c r="H310" s="49" t="n">
        <f aca="false">C310*G310</f>
        <v>24360</v>
      </c>
      <c r="I310" s="18"/>
    </row>
    <row r="311" s="61" customFormat="true" ht="132" hidden="false" customHeight="false" outlineLevel="0" collapsed="false">
      <c r="A311" s="51" t="s">
        <v>580</v>
      </c>
      <c r="B311" s="54" t="s">
        <v>581</v>
      </c>
      <c r="C311" s="55" t="n">
        <v>7</v>
      </c>
      <c r="D311" s="62" t="s">
        <v>305</v>
      </c>
      <c r="E311" s="28" t="n">
        <v>600</v>
      </c>
      <c r="F311" s="28" t="n">
        <v>30</v>
      </c>
      <c r="G311" s="49" t="n">
        <f aca="false">E311+F311</f>
        <v>630</v>
      </c>
      <c r="H311" s="49" t="n">
        <f aca="false">C311*G311</f>
        <v>4410</v>
      </c>
      <c r="I311" s="18"/>
    </row>
    <row r="312" s="61" customFormat="true" ht="60" hidden="false" customHeight="false" outlineLevel="0" collapsed="false">
      <c r="A312" s="51" t="s">
        <v>582</v>
      </c>
      <c r="B312" s="54" t="s">
        <v>583</v>
      </c>
      <c r="C312" s="55" t="n">
        <v>2</v>
      </c>
      <c r="D312" s="52" t="s">
        <v>305</v>
      </c>
      <c r="E312" s="49" t="n">
        <v>2500</v>
      </c>
      <c r="F312" s="49" t="n">
        <v>1000</v>
      </c>
      <c r="G312" s="49" t="n">
        <f aca="false">E312+F312</f>
        <v>3500</v>
      </c>
      <c r="H312" s="49" t="n">
        <f aca="false">C312*G312</f>
        <v>7000</v>
      </c>
      <c r="I312" s="18"/>
    </row>
    <row r="313" s="61" customFormat="true" ht="24" hidden="false" customHeight="false" outlineLevel="0" collapsed="false">
      <c r="A313" s="51" t="s">
        <v>584</v>
      </c>
      <c r="B313" s="54" t="s">
        <v>585</v>
      </c>
      <c r="C313" s="55" t="n">
        <v>75</v>
      </c>
      <c r="D313" s="62" t="s">
        <v>305</v>
      </c>
      <c r="E313" s="63" t="n">
        <v>40</v>
      </c>
      <c r="F313" s="63" t="n">
        <v>10</v>
      </c>
      <c r="G313" s="49" t="n">
        <f aca="false">E313+F313</f>
        <v>50</v>
      </c>
      <c r="H313" s="49" t="n">
        <f aca="false">C313*G313</f>
        <v>3750</v>
      </c>
      <c r="I313" s="18"/>
    </row>
    <row r="314" s="61" customFormat="true" ht="12" hidden="false" customHeight="false" outlineLevel="0" collapsed="false">
      <c r="A314" s="51" t="s">
        <v>586</v>
      </c>
      <c r="B314" s="46" t="s">
        <v>587</v>
      </c>
      <c r="C314" s="47"/>
      <c r="D314" s="52"/>
      <c r="E314" s="49"/>
      <c r="F314" s="49"/>
      <c r="G314" s="49"/>
      <c r="H314" s="49"/>
      <c r="I314" s="53"/>
    </row>
    <row r="315" s="61" customFormat="true" ht="24" hidden="false" customHeight="false" outlineLevel="0" collapsed="false">
      <c r="A315" s="51" t="s">
        <v>588</v>
      </c>
      <c r="B315" s="54" t="s">
        <v>589</v>
      </c>
      <c r="C315" s="55" t="n">
        <v>1000</v>
      </c>
      <c r="D315" s="52" t="s">
        <v>302</v>
      </c>
      <c r="E315" s="49" t="n">
        <v>10</v>
      </c>
      <c r="F315" s="49" t="n">
        <v>5</v>
      </c>
      <c r="G315" s="49" t="n">
        <f aca="false">E315+F315</f>
        <v>15</v>
      </c>
      <c r="H315" s="49" t="n">
        <f aca="false">C315*G315</f>
        <v>15000</v>
      </c>
      <c r="I315" s="53"/>
    </row>
    <row r="316" s="61" customFormat="true" ht="48" hidden="false" customHeight="false" outlineLevel="0" collapsed="false">
      <c r="A316" s="51" t="s">
        <v>590</v>
      </c>
      <c r="B316" s="54" t="s">
        <v>591</v>
      </c>
      <c r="C316" s="55" t="n">
        <v>750</v>
      </c>
      <c r="D316" s="52" t="s">
        <v>302</v>
      </c>
      <c r="E316" s="49" t="n">
        <v>15</v>
      </c>
      <c r="F316" s="49" t="n">
        <v>2.5</v>
      </c>
      <c r="G316" s="49" t="n">
        <f aca="false">E316+F316</f>
        <v>17.5</v>
      </c>
      <c r="H316" s="49" t="n">
        <f aca="false">C316*G316</f>
        <v>13125</v>
      </c>
      <c r="I316" s="53"/>
    </row>
    <row r="317" s="61" customFormat="true" ht="12" hidden="false" customHeight="false" outlineLevel="0" collapsed="false">
      <c r="A317" s="51" t="s">
        <v>592</v>
      </c>
      <c r="B317" s="54" t="s">
        <v>593</v>
      </c>
      <c r="C317" s="55" t="n">
        <v>500</v>
      </c>
      <c r="D317" s="52" t="s">
        <v>302</v>
      </c>
      <c r="E317" s="49" t="n">
        <v>15</v>
      </c>
      <c r="F317" s="49" t="n">
        <v>2.5</v>
      </c>
      <c r="G317" s="49" t="n">
        <f aca="false">E317+F317</f>
        <v>17.5</v>
      </c>
      <c r="H317" s="49" t="n">
        <f aca="false">C317*G317</f>
        <v>8750</v>
      </c>
      <c r="I317" s="53"/>
    </row>
    <row r="318" s="61" customFormat="true" ht="12" hidden="false" customHeight="false" outlineLevel="0" collapsed="false">
      <c r="A318" s="51" t="s">
        <v>594</v>
      </c>
      <c r="B318" s="54" t="s">
        <v>595</v>
      </c>
      <c r="C318" s="55" t="n">
        <v>20</v>
      </c>
      <c r="D318" s="52" t="s">
        <v>305</v>
      </c>
      <c r="E318" s="49" t="n">
        <v>15</v>
      </c>
      <c r="F318" s="49" t="n">
        <v>15</v>
      </c>
      <c r="G318" s="49" t="n">
        <f aca="false">E318+F318</f>
        <v>30</v>
      </c>
      <c r="H318" s="49" t="n">
        <f aca="false">C318*G318</f>
        <v>600</v>
      </c>
      <c r="I318" s="53"/>
    </row>
    <row r="319" s="61" customFormat="true" ht="12" hidden="false" customHeight="false" outlineLevel="0" collapsed="false">
      <c r="A319" s="51" t="s">
        <v>596</v>
      </c>
      <c r="B319" s="54" t="s">
        <v>597</v>
      </c>
      <c r="C319" s="55" t="n">
        <v>60</v>
      </c>
      <c r="D319" s="52" t="s">
        <v>302</v>
      </c>
      <c r="E319" s="49" t="n">
        <v>5</v>
      </c>
      <c r="F319" s="49" t="n">
        <v>5</v>
      </c>
      <c r="G319" s="49" t="n">
        <f aca="false">E319+F319</f>
        <v>10</v>
      </c>
      <c r="H319" s="49" t="n">
        <f aca="false">C319*G319</f>
        <v>600</v>
      </c>
      <c r="I319" s="53"/>
    </row>
    <row r="320" s="61" customFormat="true" ht="12" hidden="false" customHeight="false" outlineLevel="0" collapsed="false">
      <c r="A320" s="51" t="s">
        <v>598</v>
      </c>
      <c r="B320" s="54" t="s">
        <v>599</v>
      </c>
      <c r="C320" s="55" t="n">
        <v>40</v>
      </c>
      <c r="D320" s="52" t="s">
        <v>305</v>
      </c>
      <c r="E320" s="49" t="n">
        <v>50</v>
      </c>
      <c r="F320" s="49" t="n">
        <v>10</v>
      </c>
      <c r="G320" s="49" t="n">
        <f aca="false">E320+F320</f>
        <v>60</v>
      </c>
      <c r="H320" s="49" t="n">
        <f aca="false">C320*G320</f>
        <v>2400</v>
      </c>
      <c r="I320" s="53"/>
    </row>
    <row r="321" s="70" customFormat="true" ht="12.75" hidden="false" customHeight="false" outlineLevel="0" collapsed="false">
      <c r="A321" s="51" t="s">
        <v>600</v>
      </c>
      <c r="B321" s="64" t="s">
        <v>601</v>
      </c>
      <c r="C321" s="65"/>
      <c r="D321" s="66"/>
      <c r="E321" s="67"/>
      <c r="F321" s="68"/>
      <c r="G321" s="67"/>
      <c r="H321" s="67"/>
      <c r="I321" s="69"/>
    </row>
    <row r="322" s="75" customFormat="true" ht="12.75" hidden="false" customHeight="false" outlineLevel="0" collapsed="false">
      <c r="A322" s="51" t="s">
        <v>602</v>
      </c>
      <c r="B322" s="71" t="s">
        <v>603</v>
      </c>
      <c r="C322" s="72" t="n">
        <v>500</v>
      </c>
      <c r="D322" s="73" t="s">
        <v>302</v>
      </c>
      <c r="E322" s="68" t="n">
        <v>2.5</v>
      </c>
      <c r="F322" s="68" t="n">
        <v>2.5</v>
      </c>
      <c r="G322" s="68" t="n">
        <f aca="false">E322+F322</f>
        <v>5</v>
      </c>
      <c r="H322" s="68" t="n">
        <f aca="false">C322*G322</f>
        <v>2500</v>
      </c>
      <c r="I322" s="74"/>
    </row>
    <row r="323" s="75" customFormat="true" ht="12.75" hidden="false" customHeight="false" outlineLevel="0" collapsed="false">
      <c r="A323" s="51" t="s">
        <v>604</v>
      </c>
      <c r="B323" s="71" t="s">
        <v>605</v>
      </c>
      <c r="C323" s="72" t="n">
        <v>3000</v>
      </c>
      <c r="D323" s="73" t="s">
        <v>302</v>
      </c>
      <c r="E323" s="68" t="n">
        <v>1</v>
      </c>
      <c r="F323" s="68" t="n">
        <v>0.8</v>
      </c>
      <c r="G323" s="68" t="n">
        <f aca="false">E323+F323</f>
        <v>1.8</v>
      </c>
      <c r="H323" s="68" t="n">
        <f aca="false">C323*G323</f>
        <v>5400</v>
      </c>
      <c r="I323" s="74"/>
    </row>
    <row r="324" s="75" customFormat="true" ht="25.5" hidden="false" customHeight="false" outlineLevel="0" collapsed="false">
      <c r="A324" s="51" t="s">
        <v>606</v>
      </c>
      <c r="B324" s="71" t="s">
        <v>607</v>
      </c>
      <c r="C324" s="72" t="n">
        <v>500</v>
      </c>
      <c r="D324" s="73" t="s">
        <v>302</v>
      </c>
      <c r="E324" s="68" t="n">
        <v>1.8</v>
      </c>
      <c r="F324" s="68" t="n">
        <v>1.2</v>
      </c>
      <c r="G324" s="68" t="n">
        <f aca="false">E324+F324</f>
        <v>3</v>
      </c>
      <c r="H324" s="68" t="n">
        <f aca="false">C324*G324</f>
        <v>1500</v>
      </c>
      <c r="I324" s="74"/>
    </row>
    <row r="325" s="75" customFormat="true" ht="25.5" hidden="false" customHeight="false" outlineLevel="0" collapsed="false">
      <c r="A325" s="51" t="s">
        <v>608</v>
      </c>
      <c r="B325" s="71" t="s">
        <v>609</v>
      </c>
      <c r="C325" s="72" t="n">
        <v>4</v>
      </c>
      <c r="D325" s="73" t="s">
        <v>305</v>
      </c>
      <c r="E325" s="68" t="n">
        <v>90</v>
      </c>
      <c r="F325" s="68" t="n">
        <v>45</v>
      </c>
      <c r="G325" s="68" t="n">
        <f aca="false">E325+F325</f>
        <v>135</v>
      </c>
      <c r="H325" s="68" t="n">
        <f aca="false">C325*G325</f>
        <v>540</v>
      </c>
      <c r="I325" s="74"/>
    </row>
    <row r="326" s="77" customFormat="true" ht="12.75" hidden="false" customHeight="false" outlineLevel="0" collapsed="false">
      <c r="A326" s="51" t="s">
        <v>610</v>
      </c>
      <c r="B326" s="71" t="s">
        <v>611</v>
      </c>
      <c r="C326" s="72"/>
      <c r="D326" s="73" t="s">
        <v>612</v>
      </c>
      <c r="E326" s="68" t="n">
        <v>0</v>
      </c>
      <c r="F326" s="68" t="n">
        <v>20</v>
      </c>
      <c r="G326" s="68" t="n">
        <f aca="false">E326+F326</f>
        <v>20</v>
      </c>
      <c r="H326" s="68" t="n">
        <f aca="false">C326*G326</f>
        <v>0</v>
      </c>
      <c r="I326" s="76"/>
    </row>
    <row r="327" s="77" customFormat="true" ht="25.5" hidden="false" customHeight="false" outlineLevel="0" collapsed="false">
      <c r="A327" s="51" t="s">
        <v>613</v>
      </c>
      <c r="B327" s="71" t="s">
        <v>614</v>
      </c>
      <c r="C327" s="72" t="n">
        <v>21</v>
      </c>
      <c r="D327" s="73" t="s">
        <v>305</v>
      </c>
      <c r="E327" s="68" t="n">
        <v>25</v>
      </c>
      <c r="F327" s="68" t="n">
        <v>15</v>
      </c>
      <c r="G327" s="68" t="n">
        <f aca="false">E327+F327</f>
        <v>40</v>
      </c>
      <c r="H327" s="68" t="n">
        <f aca="false">C327*G327</f>
        <v>840</v>
      </c>
      <c r="I327" s="76"/>
    </row>
    <row r="328" s="77" customFormat="true" ht="25.5" hidden="false" customHeight="false" outlineLevel="0" collapsed="false">
      <c r="A328" s="51" t="s">
        <v>615</v>
      </c>
      <c r="B328" s="71" t="s">
        <v>616</v>
      </c>
      <c r="C328" s="72" t="n">
        <v>42</v>
      </c>
      <c r="D328" s="73" t="s">
        <v>305</v>
      </c>
      <c r="E328" s="68" t="n">
        <v>40</v>
      </c>
      <c r="F328" s="68" t="n">
        <v>20</v>
      </c>
      <c r="G328" s="68" t="n">
        <f aca="false">E328+F328</f>
        <v>60</v>
      </c>
      <c r="H328" s="68" t="n">
        <f aca="false">C328*G328</f>
        <v>2520</v>
      </c>
      <c r="I328" s="76"/>
    </row>
    <row r="329" s="77" customFormat="true" ht="25.5" hidden="false" customHeight="false" outlineLevel="0" collapsed="false">
      <c r="A329" s="51" t="s">
        <v>617</v>
      </c>
      <c r="B329" s="71" t="s">
        <v>618</v>
      </c>
      <c r="C329" s="72" t="n">
        <v>60</v>
      </c>
      <c r="D329" s="73" t="s">
        <v>302</v>
      </c>
      <c r="E329" s="68" t="n">
        <v>3</v>
      </c>
      <c r="F329" s="68" t="n">
        <v>4.5</v>
      </c>
      <c r="G329" s="68" t="n">
        <f aca="false">E329+F329</f>
        <v>7.5</v>
      </c>
      <c r="H329" s="68" t="n">
        <f aca="false">C329*G329</f>
        <v>450</v>
      </c>
      <c r="I329" s="76"/>
    </row>
    <row r="330" s="77" customFormat="true" ht="24" hidden="false" customHeight="false" outlineLevel="0" collapsed="false">
      <c r="A330" s="51" t="s">
        <v>619</v>
      </c>
      <c r="B330" s="54" t="s">
        <v>538</v>
      </c>
      <c r="C330" s="55" t="n">
        <v>66</v>
      </c>
      <c r="D330" s="49" t="s">
        <v>302</v>
      </c>
      <c r="E330" s="49" t="n">
        <v>4</v>
      </c>
      <c r="F330" s="49" t="n">
        <v>4</v>
      </c>
      <c r="G330" s="49" t="n">
        <f aca="false">E330+F330</f>
        <v>8</v>
      </c>
      <c r="H330" s="49" t="n">
        <f aca="false">C330*G330</f>
        <v>528</v>
      </c>
      <c r="I330" s="76"/>
    </row>
    <row r="331" s="77" customFormat="true" ht="48" hidden="false" customHeight="false" outlineLevel="0" collapsed="false">
      <c r="A331" s="51" t="s">
        <v>620</v>
      </c>
      <c r="B331" s="54" t="s">
        <v>621</v>
      </c>
      <c r="C331" s="55" t="n">
        <v>6</v>
      </c>
      <c r="D331" s="52" t="s">
        <v>302</v>
      </c>
      <c r="E331" s="49" t="n">
        <v>100</v>
      </c>
      <c r="F331" s="49" t="n">
        <v>18</v>
      </c>
      <c r="G331" s="49" t="n">
        <f aca="false">E331+F331</f>
        <v>118</v>
      </c>
      <c r="H331" s="49" t="n">
        <f aca="false">C331*G331</f>
        <v>708</v>
      </c>
      <c r="I331" s="76"/>
    </row>
    <row r="332" s="61" customFormat="true" ht="48" hidden="false" customHeight="false" outlineLevel="0" collapsed="false">
      <c r="A332" s="51" t="s">
        <v>622</v>
      </c>
      <c r="B332" s="54" t="s">
        <v>544</v>
      </c>
      <c r="C332" s="55" t="n">
        <v>210</v>
      </c>
      <c r="D332" s="52" t="s">
        <v>302</v>
      </c>
      <c r="E332" s="49" t="n">
        <v>12</v>
      </c>
      <c r="F332" s="49" t="n">
        <v>6</v>
      </c>
      <c r="G332" s="49" t="n">
        <f aca="false">E332+F332</f>
        <v>18</v>
      </c>
      <c r="H332" s="49" t="n">
        <f aca="false">C332*G332</f>
        <v>3780</v>
      </c>
      <c r="I332" s="53"/>
    </row>
    <row r="333" s="61" customFormat="true" ht="48" hidden="false" customHeight="false" outlineLevel="0" collapsed="false">
      <c r="A333" s="51" t="s">
        <v>623</v>
      </c>
      <c r="B333" s="54" t="s">
        <v>550</v>
      </c>
      <c r="C333" s="55" t="n">
        <v>900</v>
      </c>
      <c r="D333" s="52" t="s">
        <v>302</v>
      </c>
      <c r="E333" s="49" t="n">
        <v>8</v>
      </c>
      <c r="F333" s="49" t="n">
        <v>4</v>
      </c>
      <c r="G333" s="49" t="n">
        <f aca="false">E333+F333</f>
        <v>12</v>
      </c>
      <c r="H333" s="49" t="n">
        <f aca="false">C333*G333</f>
        <v>10800</v>
      </c>
      <c r="I333" s="53"/>
    </row>
    <row r="334" s="61" customFormat="true" ht="12.75" hidden="false" customHeight="false" outlineLevel="0" collapsed="false">
      <c r="A334" s="51" t="s">
        <v>624</v>
      </c>
      <c r="B334" s="71" t="s">
        <v>625</v>
      </c>
      <c r="C334" s="72" t="n">
        <v>30</v>
      </c>
      <c r="D334" s="73" t="s">
        <v>305</v>
      </c>
      <c r="E334" s="68" t="n">
        <v>15</v>
      </c>
      <c r="F334" s="68" t="n">
        <v>0</v>
      </c>
      <c r="G334" s="68" t="n">
        <f aca="false">E334+F334</f>
        <v>15</v>
      </c>
      <c r="H334" s="68" t="n">
        <f aca="false">C334*G334</f>
        <v>450</v>
      </c>
      <c r="I334" s="53"/>
    </row>
    <row r="335" s="61" customFormat="true" ht="12.75" hidden="false" customHeight="false" outlineLevel="0" collapsed="false">
      <c r="A335" s="51" t="s">
        <v>626</v>
      </c>
      <c r="B335" s="71" t="s">
        <v>627</v>
      </c>
      <c r="C335" s="72" t="n">
        <v>90</v>
      </c>
      <c r="D335" s="73" t="s">
        <v>305</v>
      </c>
      <c r="E335" s="68" t="n">
        <v>30</v>
      </c>
      <c r="F335" s="68" t="n">
        <v>0</v>
      </c>
      <c r="G335" s="68" t="n">
        <f aca="false">E335+F335</f>
        <v>30</v>
      </c>
      <c r="H335" s="68" t="n">
        <f aca="false">C335*G335</f>
        <v>2700</v>
      </c>
      <c r="I335" s="53"/>
    </row>
    <row r="336" s="77" customFormat="true" ht="89.25" hidden="false" customHeight="false" outlineLevel="0" collapsed="false">
      <c r="A336" s="51" t="s">
        <v>628</v>
      </c>
      <c r="B336" s="71" t="s">
        <v>629</v>
      </c>
      <c r="C336" s="72" t="n">
        <v>1</v>
      </c>
      <c r="D336" s="73" t="s">
        <v>305</v>
      </c>
      <c r="E336" s="68" t="n">
        <v>3000</v>
      </c>
      <c r="F336" s="68" t="n">
        <v>1000</v>
      </c>
      <c r="G336" s="68" t="n">
        <f aca="false">E336+F336</f>
        <v>4000</v>
      </c>
      <c r="H336" s="68" t="n">
        <f aca="false">C336*G336</f>
        <v>4000</v>
      </c>
      <c r="I336" s="76"/>
    </row>
    <row r="337" s="77" customFormat="true" ht="76.5" hidden="false" customHeight="false" outlineLevel="0" collapsed="false">
      <c r="A337" s="51" t="s">
        <v>630</v>
      </c>
      <c r="B337" s="71" t="s">
        <v>631</v>
      </c>
      <c r="C337" s="72" t="n">
        <v>5</v>
      </c>
      <c r="D337" s="73" t="s">
        <v>305</v>
      </c>
      <c r="E337" s="68" t="n">
        <v>1500</v>
      </c>
      <c r="F337" s="68" t="n">
        <v>500</v>
      </c>
      <c r="G337" s="68" t="n">
        <f aca="false">E337+F337</f>
        <v>2000</v>
      </c>
      <c r="H337" s="68" t="n">
        <f aca="false">C337*G337</f>
        <v>10000</v>
      </c>
      <c r="I337" s="76"/>
    </row>
    <row r="338" s="77" customFormat="true" ht="25.5" hidden="false" customHeight="false" outlineLevel="0" collapsed="false">
      <c r="A338" s="51" t="s">
        <v>632</v>
      </c>
      <c r="B338" s="71" t="s">
        <v>633</v>
      </c>
      <c r="C338" s="72" t="n">
        <v>4</v>
      </c>
      <c r="D338" s="73" t="s">
        <v>305</v>
      </c>
      <c r="E338" s="68" t="n">
        <v>60</v>
      </c>
      <c r="F338" s="68" t="n">
        <v>20</v>
      </c>
      <c r="G338" s="68" t="n">
        <f aca="false">E338+F338</f>
        <v>80</v>
      </c>
      <c r="H338" s="68" t="n">
        <f aca="false">C338*G338</f>
        <v>320</v>
      </c>
      <c r="I338" s="76"/>
    </row>
    <row r="339" s="61" customFormat="true" ht="12" hidden="false" customHeight="false" outlineLevel="0" collapsed="false">
      <c r="A339" s="51"/>
      <c r="B339" s="54"/>
      <c r="C339" s="55"/>
      <c r="D339" s="52"/>
      <c r="E339" s="49"/>
      <c r="F339" s="49"/>
      <c r="G339" s="49"/>
      <c r="H339" s="49"/>
      <c r="I339" s="53"/>
    </row>
    <row r="340" s="84" customFormat="true" ht="12" hidden="false" customHeight="false" outlineLevel="0" collapsed="false">
      <c r="A340" s="78" t="n">
        <v>17</v>
      </c>
      <c r="B340" s="79" t="s">
        <v>634</v>
      </c>
      <c r="C340" s="80"/>
      <c r="D340" s="81"/>
      <c r="E340" s="82"/>
      <c r="F340" s="82"/>
      <c r="G340" s="82"/>
      <c r="H340" s="82"/>
      <c r="I340" s="83" t="n">
        <f aca="false">SUM(H340:H439)</f>
        <v>390144.49</v>
      </c>
    </row>
    <row r="341" s="84" customFormat="true" ht="12" hidden="false" customHeight="false" outlineLevel="0" collapsed="false">
      <c r="A341" s="51" t="s">
        <v>635</v>
      </c>
      <c r="B341" s="54" t="s">
        <v>636</v>
      </c>
      <c r="C341" s="26"/>
      <c r="D341" s="85"/>
      <c r="E341" s="28"/>
      <c r="F341" s="28"/>
      <c r="G341" s="28"/>
      <c r="H341" s="28"/>
      <c r="I341" s="83"/>
    </row>
    <row r="342" s="84" customFormat="true" ht="12" hidden="false" customHeight="false" outlineLevel="0" collapsed="false">
      <c r="A342" s="51" t="s">
        <v>637</v>
      </c>
      <c r="B342" s="54" t="s">
        <v>638</v>
      </c>
      <c r="C342" s="26" t="n">
        <v>381</v>
      </c>
      <c r="D342" s="28" t="s">
        <v>639</v>
      </c>
      <c r="E342" s="49" t="n">
        <v>6</v>
      </c>
      <c r="F342" s="28"/>
      <c r="G342" s="28" t="n">
        <f aca="false">E342+F342</f>
        <v>6</v>
      </c>
      <c r="H342" s="28" t="n">
        <f aca="false">C342*G342</f>
        <v>2286</v>
      </c>
      <c r="I342" s="83"/>
    </row>
    <row r="343" s="84" customFormat="true" ht="12" hidden="false" customHeight="false" outlineLevel="0" collapsed="false">
      <c r="A343" s="51" t="s">
        <v>640</v>
      </c>
      <c r="B343" s="54" t="s">
        <v>641</v>
      </c>
      <c r="C343" s="26" t="n">
        <v>706</v>
      </c>
      <c r="D343" s="28" t="s">
        <v>639</v>
      </c>
      <c r="E343" s="49" t="n">
        <v>6</v>
      </c>
      <c r="F343" s="28"/>
      <c r="G343" s="28" t="n">
        <f aca="false">E343+F343</f>
        <v>6</v>
      </c>
      <c r="H343" s="28" t="n">
        <f aca="false">C343*G343</f>
        <v>4236</v>
      </c>
      <c r="I343" s="83"/>
    </row>
    <row r="344" s="84" customFormat="true" ht="12" hidden="false" customHeight="false" outlineLevel="0" collapsed="false">
      <c r="A344" s="51" t="s">
        <v>642</v>
      </c>
      <c r="B344" s="54" t="s">
        <v>643</v>
      </c>
      <c r="C344" s="26" t="n">
        <v>1678</v>
      </c>
      <c r="D344" s="28" t="s">
        <v>639</v>
      </c>
      <c r="E344" s="49" t="n">
        <v>6</v>
      </c>
      <c r="F344" s="28"/>
      <c r="G344" s="28" t="n">
        <f aca="false">E344+F344</f>
        <v>6</v>
      </c>
      <c r="H344" s="28" t="n">
        <f aca="false">C344*G344</f>
        <v>10068</v>
      </c>
      <c r="I344" s="83"/>
    </row>
    <row r="345" s="84" customFormat="true" ht="12" hidden="false" customHeight="false" outlineLevel="0" collapsed="false">
      <c r="A345" s="51" t="s">
        <v>644</v>
      </c>
      <c r="B345" s="54" t="s">
        <v>645</v>
      </c>
      <c r="C345" s="26" t="n">
        <v>6588</v>
      </c>
      <c r="D345" s="28" t="s">
        <v>639</v>
      </c>
      <c r="E345" s="49" t="n">
        <v>6</v>
      </c>
      <c r="F345" s="28"/>
      <c r="G345" s="28" t="n">
        <f aca="false">E345+F345</f>
        <v>6</v>
      </c>
      <c r="H345" s="28" t="n">
        <f aca="false">C345*G345</f>
        <v>39528</v>
      </c>
      <c r="I345" s="83"/>
    </row>
    <row r="346" s="84" customFormat="true" ht="12" hidden="false" customHeight="false" outlineLevel="0" collapsed="false">
      <c r="A346" s="51" t="s">
        <v>646</v>
      </c>
      <c r="B346" s="54" t="s">
        <v>647</v>
      </c>
      <c r="C346" s="26" t="n">
        <v>884</v>
      </c>
      <c r="D346" s="28" t="s">
        <v>639</v>
      </c>
      <c r="E346" s="49" t="n">
        <v>6</v>
      </c>
      <c r="F346" s="28"/>
      <c r="G346" s="28" t="n">
        <f aca="false">E346+F346</f>
        <v>6</v>
      </c>
      <c r="H346" s="28" t="n">
        <f aca="false">C346*G346</f>
        <v>5304</v>
      </c>
      <c r="I346" s="83"/>
    </row>
    <row r="347" s="84" customFormat="true" ht="12" hidden="false" customHeight="false" outlineLevel="0" collapsed="false">
      <c r="A347" s="51" t="s">
        <v>648</v>
      </c>
      <c r="B347" s="54" t="s">
        <v>649</v>
      </c>
      <c r="C347" s="26" t="n">
        <v>1422</v>
      </c>
      <c r="D347" s="28" t="s">
        <v>650</v>
      </c>
      <c r="E347" s="49" t="n">
        <v>18</v>
      </c>
      <c r="F347" s="28"/>
      <c r="G347" s="28" t="n">
        <f aca="false">E347+F347</f>
        <v>18</v>
      </c>
      <c r="H347" s="28" t="n">
        <f aca="false">C347*G347</f>
        <v>25596</v>
      </c>
      <c r="I347" s="83"/>
    </row>
    <row r="348" s="84" customFormat="true" ht="12" hidden="false" customHeight="false" outlineLevel="0" collapsed="false">
      <c r="A348" s="51" t="s">
        <v>651</v>
      </c>
      <c r="B348" s="54" t="s">
        <v>652</v>
      </c>
      <c r="C348" s="26" t="n">
        <v>6</v>
      </c>
      <c r="D348" s="28" t="s">
        <v>302</v>
      </c>
      <c r="E348" s="49" t="n">
        <v>25.44</v>
      </c>
      <c r="F348" s="28"/>
      <c r="G348" s="28" t="n">
        <f aca="false">E348+F348</f>
        <v>25.44</v>
      </c>
      <c r="H348" s="28" t="n">
        <f aca="false">C348*G348</f>
        <v>152.64</v>
      </c>
      <c r="I348" s="83"/>
    </row>
    <row r="349" s="84" customFormat="true" ht="12" hidden="false" customHeight="false" outlineLevel="0" collapsed="false">
      <c r="A349" s="51" t="s">
        <v>653</v>
      </c>
      <c r="B349" s="54" t="s">
        <v>654</v>
      </c>
      <c r="C349" s="26" t="n">
        <v>39</v>
      </c>
      <c r="D349" s="28" t="s">
        <v>302</v>
      </c>
      <c r="E349" s="49" t="n">
        <v>33.84</v>
      </c>
      <c r="F349" s="28"/>
      <c r="G349" s="28" t="n">
        <f aca="false">E349+F349</f>
        <v>33.84</v>
      </c>
      <c r="H349" s="28" t="n">
        <f aca="false">C349*G349</f>
        <v>1319.76</v>
      </c>
      <c r="I349" s="83"/>
    </row>
    <row r="350" s="84" customFormat="true" ht="12" hidden="false" customHeight="false" outlineLevel="0" collapsed="false">
      <c r="A350" s="51" t="s">
        <v>655</v>
      </c>
      <c r="B350" s="54" t="s">
        <v>656</v>
      </c>
      <c r="C350" s="26" t="n">
        <v>6</v>
      </c>
      <c r="D350" s="28" t="s">
        <v>302</v>
      </c>
      <c r="E350" s="49" t="n">
        <v>42.36</v>
      </c>
      <c r="F350" s="28"/>
      <c r="G350" s="28" t="n">
        <f aca="false">E350+F350</f>
        <v>42.36</v>
      </c>
      <c r="H350" s="28" t="n">
        <f aca="false">C350*G350</f>
        <v>254.16</v>
      </c>
      <c r="I350" s="83"/>
    </row>
    <row r="351" s="84" customFormat="true" ht="12" hidden="false" customHeight="false" outlineLevel="0" collapsed="false">
      <c r="A351" s="51" t="s">
        <v>657</v>
      </c>
      <c r="B351" s="54" t="s">
        <v>658</v>
      </c>
      <c r="C351" s="26" t="n">
        <v>120</v>
      </c>
      <c r="D351" s="28" t="s">
        <v>302</v>
      </c>
      <c r="E351" s="49" t="n">
        <v>50.76</v>
      </c>
      <c r="F351" s="28"/>
      <c r="G351" s="28" t="n">
        <f aca="false">E351+F351</f>
        <v>50.76</v>
      </c>
      <c r="H351" s="28" t="n">
        <f aca="false">C351*G351</f>
        <v>6091.2</v>
      </c>
      <c r="I351" s="83"/>
    </row>
    <row r="352" s="84" customFormat="true" ht="12" hidden="false" customHeight="false" outlineLevel="0" collapsed="false">
      <c r="A352" s="51" t="s">
        <v>659</v>
      </c>
      <c r="B352" s="54" t="s">
        <v>660</v>
      </c>
      <c r="C352" s="26" t="n">
        <v>36</v>
      </c>
      <c r="D352" s="28" t="s">
        <v>302</v>
      </c>
      <c r="E352" s="49" t="n">
        <v>59.28</v>
      </c>
      <c r="F352" s="28"/>
      <c r="G352" s="28" t="n">
        <f aca="false">E352+F352</f>
        <v>59.28</v>
      </c>
      <c r="H352" s="28" t="n">
        <f aca="false">C352*G352</f>
        <v>2134.08</v>
      </c>
      <c r="I352" s="83"/>
    </row>
    <row r="353" s="84" customFormat="true" ht="12" hidden="false" customHeight="false" outlineLevel="0" collapsed="false">
      <c r="A353" s="51" t="s">
        <v>661</v>
      </c>
      <c r="B353" s="54" t="s">
        <v>662</v>
      </c>
      <c r="C353" s="26" t="n">
        <v>1</v>
      </c>
      <c r="D353" s="28" t="s">
        <v>663</v>
      </c>
      <c r="E353" s="49" t="n">
        <v>14500</v>
      </c>
      <c r="F353" s="28"/>
      <c r="G353" s="28" t="n">
        <f aca="false">E353+F353</f>
        <v>14500</v>
      </c>
      <c r="H353" s="28" t="n">
        <f aca="false">C353*G353</f>
        <v>14500</v>
      </c>
      <c r="I353" s="83"/>
    </row>
    <row r="354" s="84" customFormat="true" ht="12" hidden="false" customHeight="false" outlineLevel="0" collapsed="false">
      <c r="A354" s="51" t="s">
        <v>664</v>
      </c>
      <c r="B354" s="54" t="s">
        <v>665</v>
      </c>
      <c r="C354" s="26" t="n">
        <v>1</v>
      </c>
      <c r="D354" s="28" t="s">
        <v>663</v>
      </c>
      <c r="E354" s="28"/>
      <c r="F354" s="28" t="n">
        <v>63000</v>
      </c>
      <c r="G354" s="28" t="n">
        <f aca="false">E354+F354</f>
        <v>63000</v>
      </c>
      <c r="H354" s="28" t="n">
        <f aca="false">C354*G354</f>
        <v>63000</v>
      </c>
      <c r="I354" s="83"/>
    </row>
    <row r="355" s="84" customFormat="true" ht="12" hidden="false" customHeight="false" outlineLevel="0" collapsed="false">
      <c r="A355" s="51" t="s">
        <v>666</v>
      </c>
      <c r="B355" s="54" t="s">
        <v>667</v>
      </c>
      <c r="C355" s="26"/>
      <c r="D355" s="28"/>
      <c r="E355" s="28"/>
      <c r="F355" s="28"/>
      <c r="G355" s="28" t="n">
        <f aca="false">E355+F355</f>
        <v>0</v>
      </c>
      <c r="H355" s="28" t="n">
        <f aca="false">C355*G355</f>
        <v>0</v>
      </c>
      <c r="I355" s="83"/>
    </row>
    <row r="356" s="84" customFormat="true" ht="12" hidden="false" customHeight="false" outlineLevel="0" collapsed="false">
      <c r="A356" s="51" t="s">
        <v>668</v>
      </c>
      <c r="B356" s="54" t="s">
        <v>669</v>
      </c>
      <c r="C356" s="26" t="n">
        <v>10</v>
      </c>
      <c r="D356" s="28" t="s">
        <v>670</v>
      </c>
      <c r="E356" s="28" t="n">
        <v>246</v>
      </c>
      <c r="F356" s="28"/>
      <c r="G356" s="28" t="n">
        <f aca="false">E356+F356</f>
        <v>246</v>
      </c>
      <c r="H356" s="28" t="n">
        <f aca="false">C356*G356</f>
        <v>2460</v>
      </c>
      <c r="I356" s="83"/>
    </row>
    <row r="357" s="84" customFormat="true" ht="12" hidden="false" customHeight="false" outlineLevel="0" collapsed="false">
      <c r="A357" s="51" t="s">
        <v>671</v>
      </c>
      <c r="B357" s="54" t="s">
        <v>672</v>
      </c>
      <c r="C357" s="26" t="n">
        <v>10</v>
      </c>
      <c r="D357" s="28" t="s">
        <v>670</v>
      </c>
      <c r="E357" s="28" t="n">
        <v>188</v>
      </c>
      <c r="F357" s="28"/>
      <c r="G357" s="28" t="n">
        <f aca="false">E357+F357</f>
        <v>188</v>
      </c>
      <c r="H357" s="28" t="n">
        <f aca="false">C357*G357</f>
        <v>1880</v>
      </c>
      <c r="I357" s="83"/>
    </row>
    <row r="358" s="84" customFormat="true" ht="12" hidden="false" customHeight="false" outlineLevel="0" collapsed="false">
      <c r="A358" s="51" t="s">
        <v>673</v>
      </c>
      <c r="B358" s="54" t="s">
        <v>674</v>
      </c>
      <c r="C358" s="26" t="n">
        <v>1</v>
      </c>
      <c r="D358" s="28" t="s">
        <v>670</v>
      </c>
      <c r="E358" s="28" t="n">
        <v>138</v>
      </c>
      <c r="F358" s="28"/>
      <c r="G358" s="28" t="n">
        <f aca="false">E358+F358</f>
        <v>138</v>
      </c>
      <c r="H358" s="28" t="n">
        <f aca="false">C358*G358</f>
        <v>138</v>
      </c>
      <c r="I358" s="83"/>
    </row>
    <row r="359" s="84" customFormat="true" ht="12" hidden="false" customHeight="false" outlineLevel="0" collapsed="false">
      <c r="A359" s="51" t="s">
        <v>675</v>
      </c>
      <c r="B359" s="54" t="s">
        <v>676</v>
      </c>
      <c r="C359" s="26" t="n">
        <v>2</v>
      </c>
      <c r="D359" s="28" t="s">
        <v>670</v>
      </c>
      <c r="E359" s="28" t="n">
        <v>108</v>
      </c>
      <c r="F359" s="28"/>
      <c r="G359" s="28" t="n">
        <f aca="false">E359+F359</f>
        <v>108</v>
      </c>
      <c r="H359" s="28" t="n">
        <f aca="false">C359*G359</f>
        <v>216</v>
      </c>
      <c r="I359" s="83"/>
    </row>
    <row r="360" s="84" customFormat="true" ht="12" hidden="false" customHeight="false" outlineLevel="0" collapsed="false">
      <c r="A360" s="51" t="s">
        <v>677</v>
      </c>
      <c r="B360" s="54" t="s">
        <v>678</v>
      </c>
      <c r="C360" s="26" t="n">
        <v>3</v>
      </c>
      <c r="D360" s="28" t="s">
        <v>670</v>
      </c>
      <c r="E360" s="28" t="n">
        <v>187</v>
      </c>
      <c r="F360" s="28"/>
      <c r="G360" s="28" t="n">
        <f aca="false">E360+F360</f>
        <v>187</v>
      </c>
      <c r="H360" s="28" t="n">
        <f aca="false">C360*G360</f>
        <v>561</v>
      </c>
      <c r="I360" s="83"/>
    </row>
    <row r="361" s="84" customFormat="true" ht="12" hidden="false" customHeight="false" outlineLevel="0" collapsed="false">
      <c r="A361" s="51" t="s">
        <v>679</v>
      </c>
      <c r="B361" s="54" t="s">
        <v>680</v>
      </c>
      <c r="C361" s="26" t="n">
        <v>1</v>
      </c>
      <c r="D361" s="28" t="s">
        <v>670</v>
      </c>
      <c r="E361" s="28" t="n">
        <v>94</v>
      </c>
      <c r="F361" s="28"/>
      <c r="G361" s="28" t="n">
        <f aca="false">E361+F361</f>
        <v>94</v>
      </c>
      <c r="H361" s="28" t="n">
        <f aca="false">C361*G361</f>
        <v>94</v>
      </c>
      <c r="I361" s="83"/>
    </row>
    <row r="362" s="84" customFormat="true" ht="12" hidden="false" customHeight="false" outlineLevel="0" collapsed="false">
      <c r="A362" s="51" t="s">
        <v>681</v>
      </c>
      <c r="B362" s="54" t="s">
        <v>682</v>
      </c>
      <c r="C362" s="26" t="n">
        <v>1</v>
      </c>
      <c r="D362" s="28" t="s">
        <v>670</v>
      </c>
      <c r="E362" s="28" t="n">
        <v>182</v>
      </c>
      <c r="F362" s="28"/>
      <c r="G362" s="28" t="n">
        <f aca="false">E362+F362</f>
        <v>182</v>
      </c>
      <c r="H362" s="28" t="n">
        <f aca="false">C362*G362</f>
        <v>182</v>
      </c>
      <c r="I362" s="83"/>
    </row>
    <row r="363" s="84" customFormat="true" ht="12" hidden="false" customHeight="false" outlineLevel="0" collapsed="false">
      <c r="A363" s="51" t="s">
        <v>683</v>
      </c>
      <c r="B363" s="54" t="s">
        <v>684</v>
      </c>
      <c r="C363" s="26" t="n">
        <v>3</v>
      </c>
      <c r="D363" s="28" t="s">
        <v>670</v>
      </c>
      <c r="E363" s="28" t="n">
        <v>93</v>
      </c>
      <c r="F363" s="28"/>
      <c r="G363" s="28" t="n">
        <f aca="false">E363+F363</f>
        <v>93</v>
      </c>
      <c r="H363" s="28" t="n">
        <f aca="false">C363*G363</f>
        <v>279</v>
      </c>
      <c r="I363" s="83"/>
    </row>
    <row r="364" s="84" customFormat="true" ht="12" hidden="false" customHeight="false" outlineLevel="0" collapsed="false">
      <c r="A364" s="51" t="s">
        <v>685</v>
      </c>
      <c r="B364" s="54" t="s">
        <v>686</v>
      </c>
      <c r="C364" s="26" t="n">
        <v>1</v>
      </c>
      <c r="D364" s="28" t="s">
        <v>670</v>
      </c>
      <c r="E364" s="28" t="n">
        <v>76</v>
      </c>
      <c r="F364" s="28"/>
      <c r="G364" s="28" t="n">
        <f aca="false">E364+F364</f>
        <v>76</v>
      </c>
      <c r="H364" s="28" t="n">
        <f aca="false">C364*G364</f>
        <v>76</v>
      </c>
      <c r="I364" s="83"/>
    </row>
    <row r="365" s="84" customFormat="true" ht="12" hidden="false" customHeight="false" outlineLevel="0" collapsed="false">
      <c r="A365" s="51" t="s">
        <v>687</v>
      </c>
      <c r="B365" s="54" t="s">
        <v>688</v>
      </c>
      <c r="C365" s="26" t="n">
        <v>2</v>
      </c>
      <c r="D365" s="28" t="s">
        <v>670</v>
      </c>
      <c r="E365" s="28" t="n">
        <v>52</v>
      </c>
      <c r="F365" s="28"/>
      <c r="G365" s="28" t="n">
        <f aca="false">E365+F365</f>
        <v>52</v>
      </c>
      <c r="H365" s="28" t="n">
        <f aca="false">C365*G365</f>
        <v>104</v>
      </c>
      <c r="I365" s="83"/>
    </row>
    <row r="366" s="84" customFormat="true" ht="12" hidden="false" customHeight="false" outlineLevel="0" collapsed="false">
      <c r="A366" s="51" t="s">
        <v>689</v>
      </c>
      <c r="B366" s="54" t="s">
        <v>690</v>
      </c>
      <c r="C366" s="26" t="n">
        <v>3</v>
      </c>
      <c r="D366" s="28" t="s">
        <v>670</v>
      </c>
      <c r="E366" s="28" t="n">
        <v>48</v>
      </c>
      <c r="F366" s="28"/>
      <c r="G366" s="28" t="n">
        <f aca="false">E366+F366</f>
        <v>48</v>
      </c>
      <c r="H366" s="28" t="n">
        <f aca="false">C366*G366</f>
        <v>144</v>
      </c>
      <c r="I366" s="83"/>
    </row>
    <row r="367" s="84" customFormat="true" ht="12" hidden="false" customHeight="false" outlineLevel="0" collapsed="false">
      <c r="A367" s="51" t="s">
        <v>691</v>
      </c>
      <c r="B367" s="54" t="s">
        <v>692</v>
      </c>
      <c r="C367" s="26" t="n">
        <v>6</v>
      </c>
      <c r="D367" s="28" t="s">
        <v>670</v>
      </c>
      <c r="E367" s="28" t="n">
        <v>48</v>
      </c>
      <c r="F367" s="28"/>
      <c r="G367" s="28" t="n">
        <f aca="false">E367+F367</f>
        <v>48</v>
      </c>
      <c r="H367" s="28" t="n">
        <f aca="false">C367*G367</f>
        <v>288</v>
      </c>
      <c r="I367" s="83"/>
    </row>
    <row r="368" s="84" customFormat="true" ht="12" hidden="false" customHeight="false" outlineLevel="0" collapsed="false">
      <c r="A368" s="51" t="s">
        <v>693</v>
      </c>
      <c r="B368" s="54" t="s">
        <v>694</v>
      </c>
      <c r="C368" s="26" t="n">
        <v>8</v>
      </c>
      <c r="D368" s="28" t="s">
        <v>670</v>
      </c>
      <c r="E368" s="28" t="n">
        <v>39</v>
      </c>
      <c r="F368" s="28"/>
      <c r="G368" s="28" t="n">
        <f aca="false">E368+F368</f>
        <v>39</v>
      </c>
      <c r="H368" s="28" t="n">
        <f aca="false">C368*G368</f>
        <v>312</v>
      </c>
      <c r="I368" s="83"/>
    </row>
    <row r="369" s="84" customFormat="true" ht="24" hidden="false" customHeight="false" outlineLevel="0" collapsed="false">
      <c r="A369" s="51" t="s">
        <v>695</v>
      </c>
      <c r="B369" s="54" t="s">
        <v>696</v>
      </c>
      <c r="C369" s="26" t="n">
        <v>27</v>
      </c>
      <c r="D369" s="28" t="s">
        <v>670</v>
      </c>
      <c r="E369" s="28" t="n">
        <v>230</v>
      </c>
      <c r="F369" s="28"/>
      <c r="G369" s="28" t="n">
        <f aca="false">E369+F369</f>
        <v>230</v>
      </c>
      <c r="H369" s="28" t="n">
        <f aca="false">C369*G369</f>
        <v>6210</v>
      </c>
      <c r="I369" s="83"/>
    </row>
    <row r="370" s="84" customFormat="true" ht="24" hidden="false" customHeight="false" outlineLevel="0" collapsed="false">
      <c r="A370" s="51" t="s">
        <v>697</v>
      </c>
      <c r="B370" s="54" t="s">
        <v>698</v>
      </c>
      <c r="C370" s="26" t="n">
        <v>20</v>
      </c>
      <c r="D370" s="28" t="s">
        <v>670</v>
      </c>
      <c r="E370" s="28" t="n">
        <v>154</v>
      </c>
      <c r="F370" s="28"/>
      <c r="G370" s="28" t="n">
        <f aca="false">E370+F370</f>
        <v>154</v>
      </c>
      <c r="H370" s="28" t="n">
        <f aca="false">C370*G370</f>
        <v>3080</v>
      </c>
      <c r="I370" s="83"/>
    </row>
    <row r="371" s="84" customFormat="true" ht="12" hidden="false" customHeight="false" outlineLevel="0" collapsed="false">
      <c r="A371" s="51" t="s">
        <v>699</v>
      </c>
      <c r="B371" s="54" t="s">
        <v>700</v>
      </c>
      <c r="C371" s="26" t="n">
        <v>10</v>
      </c>
      <c r="D371" s="28" t="s">
        <v>670</v>
      </c>
      <c r="E371" s="28" t="n">
        <v>88</v>
      </c>
      <c r="F371" s="28"/>
      <c r="G371" s="28" t="n">
        <f aca="false">E371+F371</f>
        <v>88</v>
      </c>
      <c r="H371" s="28" t="n">
        <f aca="false">C371*G371</f>
        <v>880</v>
      </c>
      <c r="I371" s="83"/>
    </row>
    <row r="372" s="84" customFormat="true" ht="12" hidden="false" customHeight="false" outlineLevel="0" collapsed="false">
      <c r="A372" s="51" t="s">
        <v>701</v>
      </c>
      <c r="B372" s="54" t="s">
        <v>702</v>
      </c>
      <c r="C372" s="26" t="n">
        <v>6</v>
      </c>
      <c r="D372" s="28" t="s">
        <v>670</v>
      </c>
      <c r="E372" s="28" t="n">
        <v>41</v>
      </c>
      <c r="F372" s="28"/>
      <c r="G372" s="28" t="n">
        <f aca="false">E372+F372</f>
        <v>41</v>
      </c>
      <c r="H372" s="28" t="n">
        <f aca="false">C372*G372</f>
        <v>246</v>
      </c>
      <c r="I372" s="83"/>
    </row>
    <row r="373" s="84" customFormat="true" ht="12" hidden="false" customHeight="false" outlineLevel="0" collapsed="false">
      <c r="A373" s="51" t="s">
        <v>703</v>
      </c>
      <c r="B373" s="54" t="s">
        <v>704</v>
      </c>
      <c r="C373" s="26" t="n">
        <v>6</v>
      </c>
      <c r="D373" s="28" t="s">
        <v>670</v>
      </c>
      <c r="E373" s="28" t="n">
        <v>22</v>
      </c>
      <c r="F373" s="28"/>
      <c r="G373" s="28" t="n">
        <f aca="false">E373+F373</f>
        <v>22</v>
      </c>
      <c r="H373" s="28" t="n">
        <f aca="false">C373*G373</f>
        <v>132</v>
      </c>
      <c r="I373" s="83"/>
    </row>
    <row r="374" s="84" customFormat="true" ht="12" hidden="false" customHeight="false" outlineLevel="0" collapsed="false">
      <c r="A374" s="51" t="s">
        <v>705</v>
      </c>
      <c r="B374" s="54" t="s">
        <v>706</v>
      </c>
      <c r="C374" s="26" t="n">
        <v>1</v>
      </c>
      <c r="D374" s="28" t="s">
        <v>670</v>
      </c>
      <c r="E374" s="28" t="n">
        <v>17</v>
      </c>
      <c r="F374" s="28"/>
      <c r="G374" s="28" t="n">
        <f aca="false">E374+F374</f>
        <v>17</v>
      </c>
      <c r="H374" s="28" t="n">
        <f aca="false">C374*G374</f>
        <v>17</v>
      </c>
      <c r="I374" s="83"/>
    </row>
    <row r="375" s="84" customFormat="true" ht="12" hidden="false" customHeight="false" outlineLevel="0" collapsed="false">
      <c r="A375" s="51" t="s">
        <v>707</v>
      </c>
      <c r="B375" s="54" t="s">
        <v>708</v>
      </c>
      <c r="C375" s="26" t="n">
        <v>1</v>
      </c>
      <c r="D375" s="28" t="s">
        <v>670</v>
      </c>
      <c r="E375" s="28" t="n">
        <v>22</v>
      </c>
      <c r="F375" s="28"/>
      <c r="G375" s="28" t="n">
        <f aca="false">E375+F375</f>
        <v>22</v>
      </c>
      <c r="H375" s="28" t="n">
        <f aca="false">C375*G375</f>
        <v>22</v>
      </c>
      <c r="I375" s="83"/>
    </row>
    <row r="376" s="84" customFormat="true" ht="12" hidden="false" customHeight="false" outlineLevel="0" collapsed="false">
      <c r="A376" s="51" t="s">
        <v>709</v>
      </c>
      <c r="B376" s="54" t="s">
        <v>710</v>
      </c>
      <c r="C376" s="26" t="n">
        <v>1</v>
      </c>
      <c r="D376" s="28" t="s">
        <v>670</v>
      </c>
      <c r="E376" s="28" t="n">
        <v>281</v>
      </c>
      <c r="F376" s="28"/>
      <c r="G376" s="28" t="n">
        <f aca="false">E376+F376</f>
        <v>281</v>
      </c>
      <c r="H376" s="28" t="n">
        <f aca="false">C376*G376</f>
        <v>281</v>
      </c>
      <c r="I376" s="83"/>
    </row>
    <row r="377" s="84" customFormat="true" ht="12" hidden="false" customHeight="false" outlineLevel="0" collapsed="false">
      <c r="A377" s="51" t="s">
        <v>711</v>
      </c>
      <c r="B377" s="54" t="s">
        <v>712</v>
      </c>
      <c r="C377" s="26" t="n">
        <v>1</v>
      </c>
      <c r="D377" s="28" t="s">
        <v>670</v>
      </c>
      <c r="E377" s="28" t="n">
        <v>496</v>
      </c>
      <c r="F377" s="28"/>
      <c r="G377" s="28" t="n">
        <f aca="false">E377+F377</f>
        <v>496</v>
      </c>
      <c r="H377" s="28" t="n">
        <f aca="false">C377*G377</f>
        <v>496</v>
      </c>
      <c r="I377" s="83"/>
    </row>
    <row r="378" s="84" customFormat="true" ht="12" hidden="false" customHeight="false" outlineLevel="0" collapsed="false">
      <c r="A378" s="51" t="s">
        <v>713</v>
      </c>
      <c r="B378" s="54" t="s">
        <v>714</v>
      </c>
      <c r="C378" s="26" t="n">
        <v>1</v>
      </c>
      <c r="D378" s="28" t="s">
        <v>670</v>
      </c>
      <c r="E378" s="28" t="n">
        <v>1369</v>
      </c>
      <c r="F378" s="28"/>
      <c r="G378" s="28" t="n">
        <f aca="false">E378+F378</f>
        <v>1369</v>
      </c>
      <c r="H378" s="28" t="n">
        <f aca="false">C378*G378</f>
        <v>1369</v>
      </c>
      <c r="I378" s="83"/>
    </row>
    <row r="379" s="84" customFormat="true" ht="12" hidden="false" customHeight="false" outlineLevel="0" collapsed="false">
      <c r="A379" s="51" t="s">
        <v>715</v>
      </c>
      <c r="B379" s="54" t="s">
        <v>716</v>
      </c>
      <c r="C379" s="26" t="n">
        <v>3</v>
      </c>
      <c r="D379" s="28" t="s">
        <v>670</v>
      </c>
      <c r="E379" s="28" t="n">
        <v>1234</v>
      </c>
      <c r="F379" s="28"/>
      <c r="G379" s="28" t="n">
        <f aca="false">E379+F379</f>
        <v>1234</v>
      </c>
      <c r="H379" s="28" t="n">
        <f aca="false">C379*G379</f>
        <v>3702</v>
      </c>
      <c r="I379" s="83"/>
    </row>
    <row r="380" s="84" customFormat="true" ht="12" hidden="false" customHeight="false" outlineLevel="0" collapsed="false">
      <c r="A380" s="51" t="s">
        <v>717</v>
      </c>
      <c r="B380" s="54" t="s">
        <v>718</v>
      </c>
      <c r="C380" s="26" t="n">
        <v>1</v>
      </c>
      <c r="D380" s="28" t="s">
        <v>670</v>
      </c>
      <c r="E380" s="28" t="n">
        <v>343</v>
      </c>
      <c r="F380" s="28"/>
      <c r="G380" s="28" t="n">
        <f aca="false">E380+F380</f>
        <v>343</v>
      </c>
      <c r="H380" s="28" t="n">
        <f aca="false">C380*G380</f>
        <v>343</v>
      </c>
      <c r="I380" s="83"/>
    </row>
    <row r="381" s="84" customFormat="true" ht="12" hidden="false" customHeight="false" outlineLevel="0" collapsed="false">
      <c r="A381" s="51" t="s">
        <v>719</v>
      </c>
      <c r="B381" s="54" t="s">
        <v>720</v>
      </c>
      <c r="C381" s="26" t="n">
        <v>1</v>
      </c>
      <c r="D381" s="28" t="s">
        <v>670</v>
      </c>
      <c r="E381" s="28" t="n">
        <v>129</v>
      </c>
      <c r="F381" s="28"/>
      <c r="G381" s="28" t="n">
        <f aca="false">E381+F381</f>
        <v>129</v>
      </c>
      <c r="H381" s="28" t="n">
        <f aca="false">C381*G381</f>
        <v>129</v>
      </c>
      <c r="I381" s="83"/>
    </row>
    <row r="382" s="84" customFormat="true" ht="12" hidden="false" customHeight="false" outlineLevel="0" collapsed="false">
      <c r="A382" s="51" t="s">
        <v>721</v>
      </c>
      <c r="B382" s="54" t="s">
        <v>722</v>
      </c>
      <c r="C382" s="26" t="n">
        <v>2</v>
      </c>
      <c r="D382" s="28" t="s">
        <v>670</v>
      </c>
      <c r="E382" s="28" t="n">
        <v>49</v>
      </c>
      <c r="F382" s="28"/>
      <c r="G382" s="28" t="n">
        <f aca="false">E382+F382</f>
        <v>49</v>
      </c>
      <c r="H382" s="28" t="n">
        <f aca="false">C382*G382</f>
        <v>98</v>
      </c>
      <c r="I382" s="83"/>
    </row>
    <row r="383" s="84" customFormat="true" ht="12" hidden="false" customHeight="false" outlineLevel="0" collapsed="false">
      <c r="A383" s="51" t="s">
        <v>723</v>
      </c>
      <c r="B383" s="54" t="s">
        <v>724</v>
      </c>
      <c r="C383" s="26" t="n">
        <v>1</v>
      </c>
      <c r="D383" s="28" t="s">
        <v>670</v>
      </c>
      <c r="E383" s="28" t="n">
        <v>28</v>
      </c>
      <c r="F383" s="28"/>
      <c r="G383" s="28" t="n">
        <f aca="false">E383+F383</f>
        <v>28</v>
      </c>
      <c r="H383" s="28" t="n">
        <f aca="false">C383*G383</f>
        <v>28</v>
      </c>
      <c r="I383" s="83"/>
    </row>
    <row r="384" s="84" customFormat="true" ht="12" hidden="false" customHeight="false" outlineLevel="0" collapsed="false">
      <c r="A384" s="51" t="s">
        <v>725</v>
      </c>
      <c r="B384" s="54" t="s">
        <v>726</v>
      </c>
      <c r="C384" s="26" t="n">
        <v>1</v>
      </c>
      <c r="D384" s="28" t="s">
        <v>670</v>
      </c>
      <c r="E384" s="28" t="n">
        <v>46</v>
      </c>
      <c r="F384" s="28"/>
      <c r="G384" s="28" t="n">
        <f aca="false">E384+F384</f>
        <v>46</v>
      </c>
      <c r="H384" s="28" t="n">
        <f aca="false">C384*G384</f>
        <v>46</v>
      </c>
      <c r="I384" s="83"/>
    </row>
    <row r="385" s="84" customFormat="true" ht="12" hidden="false" customHeight="false" outlineLevel="0" collapsed="false">
      <c r="A385" s="51" t="s">
        <v>727</v>
      </c>
      <c r="B385" s="54" t="s">
        <v>728</v>
      </c>
      <c r="C385" s="26" t="n">
        <v>1</v>
      </c>
      <c r="D385" s="28" t="s">
        <v>670</v>
      </c>
      <c r="E385" s="28" t="n">
        <v>92</v>
      </c>
      <c r="F385" s="28"/>
      <c r="G385" s="28" t="n">
        <f aca="false">E385+F385</f>
        <v>92</v>
      </c>
      <c r="H385" s="28" t="n">
        <f aca="false">C385*G385</f>
        <v>92</v>
      </c>
      <c r="I385" s="83"/>
    </row>
    <row r="386" s="84" customFormat="true" ht="12" hidden="false" customHeight="false" outlineLevel="0" collapsed="false">
      <c r="A386" s="51" t="s">
        <v>729</v>
      </c>
      <c r="B386" s="54" t="s">
        <v>730</v>
      </c>
      <c r="C386" s="26" t="n">
        <v>2</v>
      </c>
      <c r="D386" s="28" t="s">
        <v>670</v>
      </c>
      <c r="E386" s="28" t="n">
        <v>66</v>
      </c>
      <c r="F386" s="28"/>
      <c r="G386" s="28" t="n">
        <f aca="false">E386+F386</f>
        <v>66</v>
      </c>
      <c r="H386" s="28" t="n">
        <f aca="false">C386*G386</f>
        <v>132</v>
      </c>
      <c r="I386" s="83"/>
    </row>
    <row r="387" s="84" customFormat="true" ht="12" hidden="false" customHeight="false" outlineLevel="0" collapsed="false">
      <c r="A387" s="51" t="s">
        <v>731</v>
      </c>
      <c r="B387" s="54" t="s">
        <v>732</v>
      </c>
      <c r="C387" s="26" t="n">
        <v>2</v>
      </c>
      <c r="D387" s="28" t="s">
        <v>670</v>
      </c>
      <c r="E387" s="28" t="n">
        <v>103</v>
      </c>
      <c r="F387" s="28"/>
      <c r="G387" s="28" t="n">
        <f aca="false">E387+F387</f>
        <v>103</v>
      </c>
      <c r="H387" s="28" t="n">
        <f aca="false">C387*G387</f>
        <v>206</v>
      </c>
      <c r="I387" s="83"/>
    </row>
    <row r="388" s="84" customFormat="true" ht="12" hidden="false" customHeight="false" outlineLevel="0" collapsed="false">
      <c r="A388" s="51" t="s">
        <v>733</v>
      </c>
      <c r="B388" s="54" t="s">
        <v>734</v>
      </c>
      <c r="C388" s="26" t="n">
        <v>1</v>
      </c>
      <c r="D388" s="28" t="s">
        <v>670</v>
      </c>
      <c r="E388" s="28" t="n">
        <v>115</v>
      </c>
      <c r="F388" s="28"/>
      <c r="G388" s="28" t="n">
        <f aca="false">E388+F388</f>
        <v>115</v>
      </c>
      <c r="H388" s="28" t="n">
        <f aca="false">C388*G388</f>
        <v>115</v>
      </c>
      <c r="I388" s="83"/>
    </row>
    <row r="389" s="84" customFormat="true" ht="12" hidden="false" customHeight="false" outlineLevel="0" collapsed="false">
      <c r="A389" s="51" t="s">
        <v>735</v>
      </c>
      <c r="B389" s="54" t="s">
        <v>736</v>
      </c>
      <c r="C389" s="26" t="n">
        <v>1</v>
      </c>
      <c r="D389" s="28" t="s">
        <v>670</v>
      </c>
      <c r="E389" s="28" t="n">
        <v>121</v>
      </c>
      <c r="F389" s="28"/>
      <c r="G389" s="28" t="n">
        <f aca="false">E389+F389</f>
        <v>121</v>
      </c>
      <c r="H389" s="28" t="n">
        <f aca="false">C389*G389</f>
        <v>121</v>
      </c>
      <c r="I389" s="83"/>
    </row>
    <row r="390" s="84" customFormat="true" ht="12" hidden="false" customHeight="false" outlineLevel="0" collapsed="false">
      <c r="A390" s="51" t="s">
        <v>737</v>
      </c>
      <c r="B390" s="54" t="s">
        <v>738</v>
      </c>
      <c r="C390" s="26" t="n">
        <v>1</v>
      </c>
      <c r="D390" s="28" t="s">
        <v>670</v>
      </c>
      <c r="E390" s="28" t="n">
        <v>121</v>
      </c>
      <c r="F390" s="28"/>
      <c r="G390" s="28" t="n">
        <f aca="false">E390+F390</f>
        <v>121</v>
      </c>
      <c r="H390" s="28" t="n">
        <f aca="false">C390*G390</f>
        <v>121</v>
      </c>
      <c r="I390" s="83"/>
    </row>
    <row r="391" s="84" customFormat="true" ht="12" hidden="false" customHeight="false" outlineLevel="0" collapsed="false">
      <c r="A391" s="51" t="s">
        <v>739</v>
      </c>
      <c r="B391" s="54" t="s">
        <v>740</v>
      </c>
      <c r="C391" s="26" t="n">
        <v>1</v>
      </c>
      <c r="D391" s="28" t="s">
        <v>670</v>
      </c>
      <c r="E391" s="28" t="n">
        <v>111</v>
      </c>
      <c r="F391" s="28"/>
      <c r="G391" s="28" t="n">
        <f aca="false">E391+F391</f>
        <v>111</v>
      </c>
      <c r="H391" s="28" t="n">
        <f aca="false">C391*G391</f>
        <v>111</v>
      </c>
      <c r="I391" s="83"/>
    </row>
    <row r="392" s="84" customFormat="true" ht="12" hidden="false" customHeight="false" outlineLevel="0" collapsed="false">
      <c r="A392" s="51" t="s">
        <v>741</v>
      </c>
      <c r="B392" s="54" t="s">
        <v>742</v>
      </c>
      <c r="C392" s="26" t="n">
        <v>1</v>
      </c>
      <c r="D392" s="28" t="s">
        <v>670</v>
      </c>
      <c r="E392" s="28" t="n">
        <v>116</v>
      </c>
      <c r="F392" s="28"/>
      <c r="G392" s="28" t="n">
        <f aca="false">E392+F392</f>
        <v>116</v>
      </c>
      <c r="H392" s="28" t="n">
        <f aca="false">C392*G392</f>
        <v>116</v>
      </c>
      <c r="I392" s="83"/>
    </row>
    <row r="393" s="84" customFormat="true" ht="12" hidden="false" customHeight="false" outlineLevel="0" collapsed="false">
      <c r="A393" s="51" t="s">
        <v>743</v>
      </c>
      <c r="B393" s="54" t="s">
        <v>744</v>
      </c>
      <c r="C393" s="26" t="n">
        <v>2</v>
      </c>
      <c r="D393" s="28" t="s">
        <v>670</v>
      </c>
      <c r="E393" s="28" t="n">
        <v>535</v>
      </c>
      <c r="F393" s="28"/>
      <c r="G393" s="28" t="n">
        <f aca="false">E393+F393</f>
        <v>535</v>
      </c>
      <c r="H393" s="28" t="n">
        <f aca="false">C393*G393</f>
        <v>1070</v>
      </c>
      <c r="I393" s="83"/>
    </row>
    <row r="394" s="84" customFormat="true" ht="12" hidden="false" customHeight="false" outlineLevel="0" collapsed="false">
      <c r="A394" s="51" t="s">
        <v>745</v>
      </c>
      <c r="B394" s="54" t="s">
        <v>746</v>
      </c>
      <c r="C394" s="26" t="n">
        <v>2</v>
      </c>
      <c r="D394" s="28" t="s">
        <v>670</v>
      </c>
      <c r="E394" s="28" t="n">
        <v>827</v>
      </c>
      <c r="F394" s="28"/>
      <c r="G394" s="28" t="n">
        <f aca="false">E394+F394</f>
        <v>827</v>
      </c>
      <c r="H394" s="28" t="n">
        <f aca="false">C394*G394</f>
        <v>1654</v>
      </c>
      <c r="I394" s="83"/>
    </row>
    <row r="395" s="84" customFormat="true" ht="12" hidden="false" customHeight="false" outlineLevel="0" collapsed="false">
      <c r="A395" s="51" t="s">
        <v>747</v>
      </c>
      <c r="B395" s="54" t="s">
        <v>748</v>
      </c>
      <c r="C395" s="26" t="n">
        <v>2</v>
      </c>
      <c r="D395" s="28" t="s">
        <v>670</v>
      </c>
      <c r="E395" s="28" t="n">
        <v>1021</v>
      </c>
      <c r="F395" s="28"/>
      <c r="G395" s="28" t="n">
        <f aca="false">E395+F395</f>
        <v>1021</v>
      </c>
      <c r="H395" s="28" t="n">
        <f aca="false">C395*G395</f>
        <v>2042</v>
      </c>
      <c r="I395" s="83"/>
    </row>
    <row r="396" s="84" customFormat="true" ht="12" hidden="false" customHeight="false" outlineLevel="0" collapsed="false">
      <c r="A396" s="51" t="s">
        <v>749</v>
      </c>
      <c r="B396" s="54" t="s">
        <v>750</v>
      </c>
      <c r="C396" s="26" t="n">
        <v>2</v>
      </c>
      <c r="D396" s="28" t="s">
        <v>670</v>
      </c>
      <c r="E396" s="28" t="n">
        <v>1156</v>
      </c>
      <c r="F396" s="28"/>
      <c r="G396" s="28" t="n">
        <f aca="false">E396+F396</f>
        <v>1156</v>
      </c>
      <c r="H396" s="28" t="n">
        <f aca="false">C396*G396</f>
        <v>2312</v>
      </c>
      <c r="I396" s="83"/>
    </row>
    <row r="397" s="84" customFormat="true" ht="12" hidden="false" customHeight="false" outlineLevel="0" collapsed="false">
      <c r="A397" s="51" t="s">
        <v>751</v>
      </c>
      <c r="B397" s="54" t="s">
        <v>752</v>
      </c>
      <c r="C397" s="26" t="n">
        <v>2</v>
      </c>
      <c r="D397" s="28" t="s">
        <v>670</v>
      </c>
      <c r="E397" s="28" t="n">
        <v>1108</v>
      </c>
      <c r="F397" s="28"/>
      <c r="G397" s="28" t="n">
        <f aca="false">E397+F397</f>
        <v>1108</v>
      </c>
      <c r="H397" s="28" t="n">
        <f aca="false">C397*G397</f>
        <v>2216</v>
      </c>
      <c r="I397" s="83"/>
    </row>
    <row r="398" s="84" customFormat="true" ht="12" hidden="false" customHeight="false" outlineLevel="0" collapsed="false">
      <c r="A398" s="51" t="s">
        <v>753</v>
      </c>
      <c r="B398" s="54" t="s">
        <v>754</v>
      </c>
      <c r="C398" s="26" t="n">
        <v>2</v>
      </c>
      <c r="D398" s="28" t="s">
        <v>670</v>
      </c>
      <c r="E398" s="28" t="n">
        <v>1530</v>
      </c>
      <c r="F398" s="28"/>
      <c r="G398" s="28" t="n">
        <f aca="false">E398+F398</f>
        <v>1530</v>
      </c>
      <c r="H398" s="28" t="n">
        <f aca="false">C398*G398</f>
        <v>3060</v>
      </c>
      <c r="I398" s="83"/>
    </row>
    <row r="399" s="84" customFormat="true" ht="12" hidden="false" customHeight="false" outlineLevel="0" collapsed="false">
      <c r="A399" s="51" t="s">
        <v>755</v>
      </c>
      <c r="B399" s="54" t="s">
        <v>756</v>
      </c>
      <c r="C399" s="26" t="n">
        <v>3</v>
      </c>
      <c r="D399" s="28" t="s">
        <v>670</v>
      </c>
      <c r="E399" s="28" t="n">
        <v>2720</v>
      </c>
      <c r="F399" s="28"/>
      <c r="G399" s="28" t="n">
        <f aca="false">E399+F399</f>
        <v>2720</v>
      </c>
      <c r="H399" s="28" t="n">
        <f aca="false">C399*G399</f>
        <v>8160</v>
      </c>
      <c r="I399" s="83"/>
    </row>
    <row r="400" s="84" customFormat="true" ht="12" hidden="false" customHeight="false" outlineLevel="0" collapsed="false">
      <c r="A400" s="51" t="s">
        <v>757</v>
      </c>
      <c r="B400" s="54" t="s">
        <v>758</v>
      </c>
      <c r="C400" s="26" t="n">
        <v>1</v>
      </c>
      <c r="D400" s="28" t="s">
        <v>670</v>
      </c>
      <c r="E400" s="28" t="n">
        <v>4250</v>
      </c>
      <c r="F400" s="28"/>
      <c r="G400" s="28" t="n">
        <f aca="false">E400+F400</f>
        <v>4250</v>
      </c>
      <c r="H400" s="28" t="n">
        <f aca="false">C400*G400</f>
        <v>4250</v>
      </c>
      <c r="I400" s="83"/>
    </row>
    <row r="401" s="84" customFormat="true" ht="12" hidden="false" customHeight="false" outlineLevel="0" collapsed="false">
      <c r="A401" s="51" t="s">
        <v>759</v>
      </c>
      <c r="B401" s="54" t="s">
        <v>662</v>
      </c>
      <c r="C401" s="26" t="n">
        <v>1</v>
      </c>
      <c r="D401" s="28" t="s">
        <v>670</v>
      </c>
      <c r="E401" s="28" t="n">
        <v>2500</v>
      </c>
      <c r="F401" s="28"/>
      <c r="G401" s="28" t="n">
        <f aca="false">E401+F401</f>
        <v>2500</v>
      </c>
      <c r="H401" s="28" t="n">
        <f aca="false">C401*G401</f>
        <v>2500</v>
      </c>
      <c r="I401" s="83"/>
    </row>
    <row r="402" s="84" customFormat="true" ht="12" hidden="false" customHeight="false" outlineLevel="0" collapsed="false">
      <c r="A402" s="51" t="s">
        <v>760</v>
      </c>
      <c r="B402" s="54" t="s">
        <v>761</v>
      </c>
      <c r="C402" s="26"/>
      <c r="D402" s="28"/>
      <c r="E402" s="28"/>
      <c r="F402" s="28"/>
      <c r="G402" s="28" t="n">
        <f aca="false">E402+F402</f>
        <v>0</v>
      </c>
      <c r="H402" s="28" t="n">
        <f aca="false">C402*G402</f>
        <v>0</v>
      </c>
      <c r="I402" s="83"/>
    </row>
    <row r="403" s="84" customFormat="true" ht="12" hidden="false" customHeight="false" outlineLevel="0" collapsed="false">
      <c r="A403" s="51" t="s">
        <v>762</v>
      </c>
      <c r="B403" s="54" t="s">
        <v>763</v>
      </c>
      <c r="C403" s="26" t="n">
        <v>36</v>
      </c>
      <c r="D403" s="28" t="s">
        <v>302</v>
      </c>
      <c r="E403" s="28" t="n">
        <v>8</v>
      </c>
      <c r="F403" s="28"/>
      <c r="G403" s="28" t="n">
        <f aca="false">E403+F403</f>
        <v>8</v>
      </c>
      <c r="H403" s="28" t="n">
        <f aca="false">C403*G403</f>
        <v>288</v>
      </c>
      <c r="I403" s="83"/>
    </row>
    <row r="404" s="84" customFormat="true" ht="12" hidden="false" customHeight="false" outlineLevel="0" collapsed="false">
      <c r="A404" s="51" t="s">
        <v>764</v>
      </c>
      <c r="B404" s="54" t="s">
        <v>765</v>
      </c>
      <c r="C404" s="26" t="n">
        <v>30</v>
      </c>
      <c r="D404" s="28" t="s">
        <v>302</v>
      </c>
      <c r="E404" s="28" t="n">
        <v>9</v>
      </c>
      <c r="F404" s="28"/>
      <c r="G404" s="28" t="n">
        <f aca="false">E404+F404</f>
        <v>9</v>
      </c>
      <c r="H404" s="28" t="n">
        <f aca="false">C404*G404</f>
        <v>270</v>
      </c>
      <c r="I404" s="83"/>
    </row>
    <row r="405" s="84" customFormat="true" ht="12" hidden="false" customHeight="false" outlineLevel="0" collapsed="false">
      <c r="A405" s="51" t="s">
        <v>766</v>
      </c>
      <c r="B405" s="54" t="s">
        <v>767</v>
      </c>
      <c r="C405" s="26" t="n">
        <v>50</v>
      </c>
      <c r="D405" s="28" t="s">
        <v>302</v>
      </c>
      <c r="E405" s="28" t="n">
        <v>12</v>
      </c>
      <c r="F405" s="28"/>
      <c r="G405" s="28" t="n">
        <f aca="false">E405+F405</f>
        <v>12</v>
      </c>
      <c r="H405" s="28" t="n">
        <f aca="false">C405*G405</f>
        <v>600</v>
      </c>
      <c r="I405" s="83"/>
    </row>
    <row r="406" s="84" customFormat="true" ht="12" hidden="false" customHeight="false" outlineLevel="0" collapsed="false">
      <c r="A406" s="51" t="s">
        <v>768</v>
      </c>
      <c r="B406" s="54" t="s">
        <v>769</v>
      </c>
      <c r="C406" s="26" t="n">
        <v>12</v>
      </c>
      <c r="D406" s="28" t="s">
        <v>302</v>
      </c>
      <c r="E406" s="28" t="n">
        <v>20</v>
      </c>
      <c r="F406" s="28"/>
      <c r="G406" s="28" t="n">
        <f aca="false">E406+F406</f>
        <v>20</v>
      </c>
      <c r="H406" s="28" t="n">
        <f aca="false">C406*G406</f>
        <v>240</v>
      </c>
      <c r="I406" s="83"/>
    </row>
    <row r="407" s="84" customFormat="true" ht="12" hidden="false" customHeight="false" outlineLevel="0" collapsed="false">
      <c r="A407" s="51" t="s">
        <v>770</v>
      </c>
      <c r="B407" s="54" t="s">
        <v>771</v>
      </c>
      <c r="C407" s="26" t="n">
        <v>198</v>
      </c>
      <c r="D407" s="28" t="s">
        <v>302</v>
      </c>
      <c r="E407" s="28" t="n">
        <v>67.12</v>
      </c>
      <c r="F407" s="28"/>
      <c r="G407" s="28" t="n">
        <f aca="false">E407+F407</f>
        <v>67.12</v>
      </c>
      <c r="H407" s="28" t="n">
        <f aca="false">C407*G407</f>
        <v>13289.76</v>
      </c>
      <c r="I407" s="83"/>
    </row>
    <row r="408" s="84" customFormat="true" ht="12" hidden="false" customHeight="false" outlineLevel="0" collapsed="false">
      <c r="A408" s="51" t="s">
        <v>772</v>
      </c>
      <c r="B408" s="54" t="s">
        <v>773</v>
      </c>
      <c r="C408" s="26" t="n">
        <v>53</v>
      </c>
      <c r="D408" s="28" t="s">
        <v>302</v>
      </c>
      <c r="E408" s="28" t="n">
        <v>95.59</v>
      </c>
      <c r="F408" s="28"/>
      <c r="G408" s="28" t="n">
        <f aca="false">E408+F408</f>
        <v>95.59</v>
      </c>
      <c r="H408" s="28" t="n">
        <f aca="false">C408*G408</f>
        <v>5066.27</v>
      </c>
      <c r="I408" s="83"/>
    </row>
    <row r="409" s="84" customFormat="true" ht="12" hidden="false" customHeight="false" outlineLevel="0" collapsed="false">
      <c r="A409" s="51" t="s">
        <v>774</v>
      </c>
      <c r="B409" s="54" t="s">
        <v>775</v>
      </c>
      <c r="C409" s="26" t="n">
        <v>181</v>
      </c>
      <c r="D409" s="28" t="s">
        <v>302</v>
      </c>
      <c r="E409" s="28" t="n">
        <v>141.02</v>
      </c>
      <c r="F409" s="28"/>
      <c r="G409" s="28" t="n">
        <f aca="false">E409+F409</f>
        <v>141.02</v>
      </c>
      <c r="H409" s="28" t="n">
        <f aca="false">C409*G409</f>
        <v>25524.62</v>
      </c>
      <c r="I409" s="83"/>
    </row>
    <row r="410" s="84" customFormat="true" ht="12" hidden="false" customHeight="false" outlineLevel="0" collapsed="false">
      <c r="A410" s="51" t="s">
        <v>776</v>
      </c>
      <c r="B410" s="54" t="s">
        <v>777</v>
      </c>
      <c r="C410" s="26" t="n">
        <v>30</v>
      </c>
      <c r="D410" s="28" t="s">
        <v>302</v>
      </c>
      <c r="E410" s="28" t="n">
        <v>11</v>
      </c>
      <c r="F410" s="28"/>
      <c r="G410" s="28" t="n">
        <f aca="false">E410+F410</f>
        <v>11</v>
      </c>
      <c r="H410" s="28" t="n">
        <f aca="false">C410*G410</f>
        <v>330</v>
      </c>
      <c r="I410" s="83"/>
    </row>
    <row r="411" s="84" customFormat="true" ht="12" hidden="false" customHeight="false" outlineLevel="0" collapsed="false">
      <c r="A411" s="51" t="s">
        <v>778</v>
      </c>
      <c r="B411" s="54" t="s">
        <v>779</v>
      </c>
      <c r="C411" s="26" t="n">
        <v>50</v>
      </c>
      <c r="D411" s="28" t="s">
        <v>302</v>
      </c>
      <c r="E411" s="28" t="n">
        <v>17</v>
      </c>
      <c r="F411" s="28"/>
      <c r="G411" s="28" t="n">
        <f aca="false">E411+F411</f>
        <v>17</v>
      </c>
      <c r="H411" s="28" t="n">
        <f aca="false">C411*G411</f>
        <v>850</v>
      </c>
      <c r="I411" s="83"/>
    </row>
    <row r="412" s="84" customFormat="true" ht="12" hidden="false" customHeight="false" outlineLevel="0" collapsed="false">
      <c r="A412" s="51" t="s">
        <v>780</v>
      </c>
      <c r="B412" s="54" t="s">
        <v>781</v>
      </c>
      <c r="C412" s="26" t="n">
        <v>12</v>
      </c>
      <c r="D412" s="28" t="s">
        <v>302</v>
      </c>
      <c r="E412" s="28" t="n">
        <v>22</v>
      </c>
      <c r="F412" s="28"/>
      <c r="G412" s="28" t="n">
        <f aca="false">E412+F412</f>
        <v>22</v>
      </c>
      <c r="H412" s="28" t="n">
        <f aca="false">C412*G412</f>
        <v>264</v>
      </c>
      <c r="I412" s="83"/>
    </row>
    <row r="413" s="84" customFormat="true" ht="12" hidden="false" customHeight="false" outlineLevel="0" collapsed="false">
      <c r="A413" s="51" t="s">
        <v>782</v>
      </c>
      <c r="B413" s="54" t="s">
        <v>783</v>
      </c>
      <c r="C413" s="26" t="n">
        <v>198</v>
      </c>
      <c r="D413" s="28" t="s">
        <v>302</v>
      </c>
      <c r="E413" s="28" t="n">
        <v>28</v>
      </c>
      <c r="F413" s="28"/>
      <c r="G413" s="28" t="n">
        <f aca="false">E413+F413</f>
        <v>28</v>
      </c>
      <c r="H413" s="28" t="n">
        <f aca="false">C413*G413</f>
        <v>5544</v>
      </c>
      <c r="I413" s="83"/>
    </row>
    <row r="414" s="84" customFormat="true" ht="12" hidden="false" customHeight="false" outlineLevel="0" collapsed="false">
      <c r="A414" s="51" t="s">
        <v>784</v>
      </c>
      <c r="B414" s="54" t="s">
        <v>785</v>
      </c>
      <c r="C414" s="26" t="n">
        <v>53</v>
      </c>
      <c r="D414" s="28" t="s">
        <v>302</v>
      </c>
      <c r="E414" s="28" t="n">
        <v>42</v>
      </c>
      <c r="F414" s="28"/>
      <c r="G414" s="28" t="n">
        <f aca="false">E414+F414</f>
        <v>42</v>
      </c>
      <c r="H414" s="28" t="n">
        <f aca="false">C414*G414</f>
        <v>2226</v>
      </c>
      <c r="I414" s="83"/>
    </row>
    <row r="415" s="84" customFormat="true" ht="12" hidden="false" customHeight="false" outlineLevel="0" collapsed="false">
      <c r="A415" s="51" t="s">
        <v>786</v>
      </c>
      <c r="B415" s="54" t="s">
        <v>787</v>
      </c>
      <c r="C415" s="26" t="n">
        <v>181</v>
      </c>
      <c r="D415" s="28" t="s">
        <v>302</v>
      </c>
      <c r="E415" s="28" t="n">
        <v>55</v>
      </c>
      <c r="F415" s="28"/>
      <c r="G415" s="28" t="n">
        <f aca="false">E415+F415</f>
        <v>55</v>
      </c>
      <c r="H415" s="28" t="n">
        <f aca="false">C415*G415</f>
        <v>9955</v>
      </c>
      <c r="I415" s="83"/>
    </row>
    <row r="416" s="84" customFormat="true" ht="12" hidden="false" customHeight="false" outlineLevel="0" collapsed="false">
      <c r="A416" s="51" t="s">
        <v>788</v>
      </c>
      <c r="B416" s="54" t="s">
        <v>789</v>
      </c>
      <c r="C416" s="26" t="n">
        <v>46</v>
      </c>
      <c r="D416" s="28" t="s">
        <v>670</v>
      </c>
      <c r="E416" s="28" t="n">
        <v>10</v>
      </c>
      <c r="F416" s="28"/>
      <c r="G416" s="28" t="n">
        <f aca="false">E416+F416</f>
        <v>10</v>
      </c>
      <c r="H416" s="28" t="n">
        <f aca="false">C416*G416</f>
        <v>460</v>
      </c>
      <c r="I416" s="83"/>
    </row>
    <row r="417" s="84" customFormat="true" ht="12" hidden="false" customHeight="false" outlineLevel="0" collapsed="false">
      <c r="A417" s="51" t="s">
        <v>790</v>
      </c>
      <c r="B417" s="54" t="s">
        <v>791</v>
      </c>
      <c r="C417" s="26" t="n">
        <v>8</v>
      </c>
      <c r="D417" s="28" t="s">
        <v>670</v>
      </c>
      <c r="E417" s="28" t="n">
        <v>20</v>
      </c>
      <c r="F417" s="28"/>
      <c r="G417" s="28" t="n">
        <f aca="false">E417+F417</f>
        <v>20</v>
      </c>
      <c r="H417" s="28" t="n">
        <f aca="false">C417*G417</f>
        <v>160</v>
      </c>
      <c r="I417" s="83"/>
    </row>
    <row r="418" s="84" customFormat="true" ht="12" hidden="false" customHeight="false" outlineLevel="0" collapsed="false">
      <c r="A418" s="51" t="s">
        <v>792</v>
      </c>
      <c r="B418" s="54" t="s">
        <v>793</v>
      </c>
      <c r="C418" s="26" t="n">
        <v>2</v>
      </c>
      <c r="D418" s="28" t="s">
        <v>670</v>
      </c>
      <c r="E418" s="28" t="n">
        <v>30</v>
      </c>
      <c r="F418" s="28"/>
      <c r="G418" s="28" t="n">
        <f aca="false">E418+F418</f>
        <v>30</v>
      </c>
      <c r="H418" s="28" t="n">
        <f aca="false">C418*G418</f>
        <v>60</v>
      </c>
      <c r="I418" s="83"/>
    </row>
    <row r="419" s="84" customFormat="true" ht="12" hidden="false" customHeight="false" outlineLevel="0" collapsed="false">
      <c r="A419" s="51" t="s">
        <v>794</v>
      </c>
      <c r="B419" s="54" t="s">
        <v>795</v>
      </c>
      <c r="C419" s="26" t="n">
        <v>2</v>
      </c>
      <c r="D419" s="28" t="s">
        <v>670</v>
      </c>
      <c r="E419" s="28" t="n">
        <v>70</v>
      </c>
      <c r="F419" s="28"/>
      <c r="G419" s="28" t="n">
        <f aca="false">E419+F419</f>
        <v>70</v>
      </c>
      <c r="H419" s="28" t="n">
        <f aca="false">C419*G419</f>
        <v>140</v>
      </c>
      <c r="I419" s="83"/>
    </row>
    <row r="420" s="84" customFormat="true" ht="12" hidden="false" customHeight="false" outlineLevel="0" collapsed="false">
      <c r="A420" s="51" t="s">
        <v>796</v>
      </c>
      <c r="B420" s="54" t="s">
        <v>797</v>
      </c>
      <c r="C420" s="26" t="n">
        <v>10</v>
      </c>
      <c r="D420" s="28" t="s">
        <v>670</v>
      </c>
      <c r="E420" s="28" t="n">
        <v>90</v>
      </c>
      <c r="F420" s="28"/>
      <c r="G420" s="28" t="n">
        <f aca="false">E420+F420</f>
        <v>90</v>
      </c>
      <c r="H420" s="28" t="n">
        <f aca="false">C420*G420</f>
        <v>900</v>
      </c>
      <c r="I420" s="83"/>
    </row>
    <row r="421" s="84" customFormat="true" ht="12" hidden="false" customHeight="false" outlineLevel="0" collapsed="false">
      <c r="A421" s="51" t="s">
        <v>798</v>
      </c>
      <c r="B421" s="54" t="s">
        <v>799</v>
      </c>
      <c r="C421" s="26" t="n">
        <v>8</v>
      </c>
      <c r="D421" s="28" t="s">
        <v>670</v>
      </c>
      <c r="E421" s="28" t="n">
        <v>50</v>
      </c>
      <c r="F421" s="28"/>
      <c r="G421" s="28" t="n">
        <f aca="false">E421+F421</f>
        <v>50</v>
      </c>
      <c r="H421" s="28" t="n">
        <f aca="false">C421*G421</f>
        <v>400</v>
      </c>
      <c r="I421" s="83"/>
    </row>
    <row r="422" s="84" customFormat="true" ht="12" hidden="false" customHeight="false" outlineLevel="0" collapsed="false">
      <c r="A422" s="51" t="s">
        <v>800</v>
      </c>
      <c r="B422" s="54" t="s">
        <v>801</v>
      </c>
      <c r="C422" s="26" t="n">
        <v>1</v>
      </c>
      <c r="D422" s="28" t="s">
        <v>670</v>
      </c>
      <c r="E422" s="28" t="n">
        <v>100</v>
      </c>
      <c r="F422" s="28"/>
      <c r="G422" s="28" t="n">
        <f aca="false">E422+F422</f>
        <v>100</v>
      </c>
      <c r="H422" s="28" t="n">
        <f aca="false">C422*G422</f>
        <v>100</v>
      </c>
      <c r="I422" s="83"/>
    </row>
    <row r="423" s="84" customFormat="true" ht="12" hidden="false" customHeight="false" outlineLevel="0" collapsed="false">
      <c r="A423" s="51" t="s">
        <v>802</v>
      </c>
      <c r="B423" s="54" t="s">
        <v>803</v>
      </c>
      <c r="C423" s="26" t="n">
        <v>5</v>
      </c>
      <c r="D423" s="28" t="s">
        <v>670</v>
      </c>
      <c r="E423" s="28" t="n">
        <v>150</v>
      </c>
      <c r="F423" s="28"/>
      <c r="G423" s="28" t="n">
        <f aca="false">E423+F423</f>
        <v>150</v>
      </c>
      <c r="H423" s="28" t="n">
        <f aca="false">C423*G423</f>
        <v>750</v>
      </c>
      <c r="I423" s="83"/>
    </row>
    <row r="424" s="84" customFormat="true" ht="12" hidden="false" customHeight="false" outlineLevel="0" collapsed="false">
      <c r="A424" s="51" t="s">
        <v>804</v>
      </c>
      <c r="B424" s="54" t="s">
        <v>805</v>
      </c>
      <c r="C424" s="26" t="n">
        <v>3</v>
      </c>
      <c r="D424" s="28" t="s">
        <v>670</v>
      </c>
      <c r="E424" s="28" t="n">
        <v>1100</v>
      </c>
      <c r="F424" s="28"/>
      <c r="G424" s="28" t="n">
        <f aca="false">E424+F424</f>
        <v>1100</v>
      </c>
      <c r="H424" s="28" t="n">
        <f aca="false">C424*G424</f>
        <v>3300</v>
      </c>
      <c r="I424" s="83"/>
    </row>
    <row r="425" s="84" customFormat="true" ht="12" hidden="false" customHeight="false" outlineLevel="0" collapsed="false">
      <c r="A425" s="51" t="s">
        <v>806</v>
      </c>
      <c r="B425" s="54" t="s">
        <v>807</v>
      </c>
      <c r="C425" s="26" t="n">
        <v>20</v>
      </c>
      <c r="D425" s="28" t="s">
        <v>670</v>
      </c>
      <c r="E425" s="28" t="n">
        <v>200</v>
      </c>
      <c r="F425" s="28"/>
      <c r="G425" s="28" t="n">
        <f aca="false">E425+F425</f>
        <v>200</v>
      </c>
      <c r="H425" s="28" t="n">
        <f aca="false">C425*G425</f>
        <v>4000</v>
      </c>
      <c r="I425" s="83"/>
    </row>
    <row r="426" s="84" customFormat="true" ht="12" hidden="false" customHeight="false" outlineLevel="0" collapsed="false">
      <c r="A426" s="51" t="s">
        <v>808</v>
      </c>
      <c r="B426" s="54" t="s">
        <v>809</v>
      </c>
      <c r="C426" s="26" t="n">
        <v>4</v>
      </c>
      <c r="D426" s="28" t="s">
        <v>670</v>
      </c>
      <c r="E426" s="28" t="n">
        <v>73</v>
      </c>
      <c r="F426" s="28"/>
      <c r="G426" s="28" t="n">
        <f aca="false">E426+F426</f>
        <v>73</v>
      </c>
      <c r="H426" s="28" t="n">
        <f aca="false">C426*G426</f>
        <v>292</v>
      </c>
      <c r="I426" s="83"/>
    </row>
    <row r="427" s="84" customFormat="true" ht="12" hidden="false" customHeight="false" outlineLevel="0" collapsed="false">
      <c r="A427" s="51" t="s">
        <v>810</v>
      </c>
      <c r="B427" s="54" t="s">
        <v>811</v>
      </c>
      <c r="C427" s="26" t="n">
        <v>1</v>
      </c>
      <c r="D427" s="28" t="s">
        <v>670</v>
      </c>
      <c r="E427" s="28" t="n">
        <v>124</v>
      </c>
      <c r="F427" s="28"/>
      <c r="G427" s="28" t="n">
        <f aca="false">E427+F427</f>
        <v>124</v>
      </c>
      <c r="H427" s="28" t="n">
        <f aca="false">C427*G427</f>
        <v>124</v>
      </c>
      <c r="I427" s="83"/>
    </row>
    <row r="428" s="84" customFormat="true" ht="12" hidden="false" customHeight="false" outlineLevel="0" collapsed="false">
      <c r="A428" s="51" t="s">
        <v>812</v>
      </c>
      <c r="B428" s="54" t="s">
        <v>813</v>
      </c>
      <c r="C428" s="26" t="n">
        <v>5</v>
      </c>
      <c r="D428" s="28" t="s">
        <v>670</v>
      </c>
      <c r="E428" s="28" t="n">
        <v>360</v>
      </c>
      <c r="F428" s="28"/>
      <c r="G428" s="28" t="n">
        <f aca="false">E428+F428</f>
        <v>360</v>
      </c>
      <c r="H428" s="28" t="n">
        <f aca="false">C428*G428</f>
        <v>1800</v>
      </c>
      <c r="I428" s="83"/>
    </row>
    <row r="429" s="84" customFormat="true" ht="12" hidden="false" customHeight="false" outlineLevel="0" collapsed="false">
      <c r="A429" s="51" t="s">
        <v>814</v>
      </c>
      <c r="B429" s="54" t="s">
        <v>815</v>
      </c>
      <c r="C429" s="26" t="n">
        <v>3</v>
      </c>
      <c r="D429" s="28" t="s">
        <v>670</v>
      </c>
      <c r="E429" s="28" t="n">
        <v>550</v>
      </c>
      <c r="F429" s="28"/>
      <c r="G429" s="28" t="n">
        <f aca="false">E429+F429</f>
        <v>550</v>
      </c>
      <c r="H429" s="28" t="n">
        <f aca="false">C429*G429</f>
        <v>1650</v>
      </c>
      <c r="I429" s="83"/>
    </row>
    <row r="430" s="84" customFormat="true" ht="12" hidden="false" customHeight="false" outlineLevel="0" collapsed="false">
      <c r="A430" s="51" t="s">
        <v>816</v>
      </c>
      <c r="B430" s="54" t="s">
        <v>817</v>
      </c>
      <c r="C430" s="26" t="n">
        <v>3</v>
      </c>
      <c r="D430" s="28" t="s">
        <v>670</v>
      </c>
      <c r="E430" s="28" t="n">
        <v>300</v>
      </c>
      <c r="F430" s="28"/>
      <c r="G430" s="28" t="n">
        <f aca="false">E430+F430</f>
        <v>300</v>
      </c>
      <c r="H430" s="28" t="n">
        <f aca="false">C430*G430</f>
        <v>900</v>
      </c>
      <c r="I430" s="83"/>
    </row>
    <row r="431" s="84" customFormat="true" ht="12" hidden="false" customHeight="false" outlineLevel="0" collapsed="false">
      <c r="A431" s="51" t="s">
        <v>818</v>
      </c>
      <c r="B431" s="54" t="s">
        <v>819</v>
      </c>
      <c r="C431" s="26" t="n">
        <v>4</v>
      </c>
      <c r="D431" s="28" t="s">
        <v>670</v>
      </c>
      <c r="E431" s="28" t="n">
        <v>250</v>
      </c>
      <c r="F431" s="28"/>
      <c r="G431" s="28" t="n">
        <f aca="false">E431+F431</f>
        <v>250</v>
      </c>
      <c r="H431" s="28" t="n">
        <f aca="false">C431*G431</f>
        <v>1000</v>
      </c>
      <c r="I431" s="83"/>
    </row>
    <row r="432" s="84" customFormat="true" ht="12" hidden="false" customHeight="false" outlineLevel="0" collapsed="false">
      <c r="A432" s="51" t="s">
        <v>820</v>
      </c>
      <c r="B432" s="54" t="s">
        <v>821</v>
      </c>
      <c r="C432" s="26" t="n">
        <v>6</v>
      </c>
      <c r="D432" s="28" t="s">
        <v>670</v>
      </c>
      <c r="E432" s="28" t="n">
        <v>80</v>
      </c>
      <c r="F432" s="28"/>
      <c r="G432" s="28" t="n">
        <f aca="false">E432+F432</f>
        <v>80</v>
      </c>
      <c r="H432" s="28" t="n">
        <f aca="false">C432*G432</f>
        <v>480</v>
      </c>
      <c r="I432" s="83"/>
    </row>
    <row r="433" s="84" customFormat="true" ht="12" hidden="false" customHeight="false" outlineLevel="0" collapsed="false">
      <c r="A433" s="51" t="s">
        <v>822</v>
      </c>
      <c r="B433" s="54" t="s">
        <v>823</v>
      </c>
      <c r="C433" s="26" t="n">
        <v>50</v>
      </c>
      <c r="D433" s="28" t="s">
        <v>670</v>
      </c>
      <c r="E433" s="28" t="n">
        <v>50</v>
      </c>
      <c r="F433" s="28"/>
      <c r="G433" s="28" t="n">
        <f aca="false">E433+F433</f>
        <v>50</v>
      </c>
      <c r="H433" s="28" t="n">
        <f aca="false">C433*G433</f>
        <v>2500</v>
      </c>
      <c r="I433" s="83"/>
    </row>
    <row r="434" s="84" customFormat="true" ht="12" hidden="false" customHeight="false" outlineLevel="0" collapsed="false">
      <c r="A434" s="51" t="s">
        <v>824</v>
      </c>
      <c r="B434" s="54" t="s">
        <v>825</v>
      </c>
      <c r="C434" s="26" t="n">
        <v>8</v>
      </c>
      <c r="D434" s="28" t="s">
        <v>670</v>
      </c>
      <c r="E434" s="28" t="n">
        <v>215</v>
      </c>
      <c r="F434" s="28"/>
      <c r="G434" s="28" t="n">
        <f aca="false">E434+F434</f>
        <v>215</v>
      </c>
      <c r="H434" s="28" t="n">
        <f aca="false">C434*G434</f>
        <v>1720</v>
      </c>
      <c r="I434" s="83"/>
    </row>
    <row r="435" s="84" customFormat="true" ht="12" hidden="false" customHeight="false" outlineLevel="0" collapsed="false">
      <c r="A435" s="51" t="s">
        <v>826</v>
      </c>
      <c r="B435" s="54" t="s">
        <v>827</v>
      </c>
      <c r="C435" s="26" t="n">
        <v>8</v>
      </c>
      <c r="D435" s="28" t="s">
        <v>670</v>
      </c>
      <c r="E435" s="28" t="n">
        <v>250</v>
      </c>
      <c r="F435" s="28"/>
      <c r="G435" s="28" t="n">
        <f aca="false">E435+F435</f>
        <v>250</v>
      </c>
      <c r="H435" s="28" t="n">
        <f aca="false">C435*G435</f>
        <v>2000</v>
      </c>
      <c r="I435" s="83"/>
    </row>
    <row r="436" s="84" customFormat="true" ht="12" hidden="false" customHeight="false" outlineLevel="0" collapsed="false">
      <c r="A436" s="51" t="s">
        <v>828</v>
      </c>
      <c r="B436" s="54" t="s">
        <v>829</v>
      </c>
      <c r="C436" s="26" t="n">
        <v>4</v>
      </c>
      <c r="D436" s="28" t="s">
        <v>670</v>
      </c>
      <c r="E436" s="28" t="n">
        <v>350</v>
      </c>
      <c r="F436" s="28"/>
      <c r="G436" s="28" t="n">
        <f aca="false">E436+F436</f>
        <v>350</v>
      </c>
      <c r="H436" s="28" t="n">
        <f aca="false">C436*G436</f>
        <v>1400</v>
      </c>
      <c r="I436" s="83"/>
    </row>
    <row r="437" s="84" customFormat="true" ht="12" hidden="false" customHeight="false" outlineLevel="0" collapsed="false">
      <c r="A437" s="51" t="s">
        <v>830</v>
      </c>
      <c r="B437" s="54" t="s">
        <v>831</v>
      </c>
      <c r="C437" s="26" t="n">
        <v>1</v>
      </c>
      <c r="D437" s="28" t="s">
        <v>663</v>
      </c>
      <c r="E437" s="28" t="n">
        <v>15000</v>
      </c>
      <c r="F437" s="28"/>
      <c r="G437" s="28" t="n">
        <f aca="false">E437+F437</f>
        <v>15000</v>
      </c>
      <c r="H437" s="28" t="n">
        <f aca="false">C437*G437</f>
        <v>15000</v>
      </c>
      <c r="I437" s="83"/>
    </row>
    <row r="438" s="84" customFormat="true" ht="12" hidden="false" customHeight="false" outlineLevel="0" collapsed="false">
      <c r="A438" s="51" t="s">
        <v>832</v>
      </c>
      <c r="B438" s="54" t="s">
        <v>833</v>
      </c>
      <c r="C438" s="26" t="n">
        <v>1</v>
      </c>
      <c r="D438" s="28" t="s">
        <v>663</v>
      </c>
      <c r="E438" s="28"/>
      <c r="F438" s="28" t="n">
        <v>60000</v>
      </c>
      <c r="G438" s="28" t="n">
        <f aca="false">E438+F438</f>
        <v>60000</v>
      </c>
      <c r="H438" s="28" t="n">
        <f aca="false">C438*G438</f>
        <v>60000</v>
      </c>
      <c r="I438" s="83"/>
    </row>
    <row r="439" s="91" customFormat="true" ht="12" hidden="false" customHeight="false" outlineLevel="0" collapsed="false">
      <c r="A439" s="86"/>
      <c r="B439" s="87"/>
      <c r="C439" s="88"/>
      <c r="D439" s="89"/>
      <c r="E439" s="90"/>
      <c r="F439" s="90"/>
      <c r="G439" s="90"/>
      <c r="H439" s="90"/>
      <c r="I439" s="83"/>
    </row>
    <row r="440" customFormat="false" ht="12" hidden="false" customHeight="false" outlineLevel="0" collapsed="false">
      <c r="A440" s="78" t="s">
        <v>834</v>
      </c>
      <c r="B440" s="79" t="s">
        <v>835</v>
      </c>
      <c r="C440" s="80"/>
      <c r="D440" s="81"/>
      <c r="E440" s="82"/>
      <c r="F440" s="82"/>
      <c r="G440" s="82"/>
      <c r="H440" s="82"/>
      <c r="I440" s="83" t="n">
        <f aca="false">SUM(H442:H577)</f>
        <v>179877.7988922</v>
      </c>
    </row>
    <row r="441" s="93" customFormat="true" ht="12.75" hidden="false" customHeight="false" outlineLevel="0" collapsed="false">
      <c r="A441" s="51" t="s">
        <v>836</v>
      </c>
      <c r="B441" s="54" t="s">
        <v>837</v>
      </c>
      <c r="C441" s="26"/>
      <c r="D441" s="28"/>
      <c r="E441" s="28"/>
      <c r="F441" s="28"/>
      <c r="G441" s="28"/>
      <c r="H441" s="28" t="n">
        <f aca="false">C441*G441</f>
        <v>0</v>
      </c>
      <c r="I441" s="92"/>
    </row>
    <row r="442" s="93" customFormat="true" ht="12.75" hidden="false" customHeight="false" outlineLevel="0" collapsed="false">
      <c r="A442" s="51" t="s">
        <v>838</v>
      </c>
      <c r="B442" s="54" t="s">
        <v>839</v>
      </c>
      <c r="C442" s="26" t="n">
        <f aca="false">13+6</f>
        <v>19</v>
      </c>
      <c r="D442" s="28" t="s">
        <v>35</v>
      </c>
      <c r="E442" s="28" t="n">
        <v>2.412</v>
      </c>
      <c r="F442" s="28" t="n">
        <v>3.1741116</v>
      </c>
      <c r="G442" s="28" t="n">
        <f aca="false">E442+F442</f>
        <v>5.5861116</v>
      </c>
      <c r="H442" s="28" t="n">
        <f aca="false">C442*G442</f>
        <v>106.1361204</v>
      </c>
      <c r="I442" s="94"/>
    </row>
    <row r="443" s="93" customFormat="true" ht="12.75" hidden="false" customHeight="false" outlineLevel="0" collapsed="false">
      <c r="A443" s="51" t="s">
        <v>840</v>
      </c>
      <c r="B443" s="54" t="s">
        <v>841</v>
      </c>
      <c r="C443" s="26" t="n">
        <f aca="false">8</f>
        <v>8</v>
      </c>
      <c r="D443" s="28" t="s">
        <v>35</v>
      </c>
      <c r="E443" s="28" t="n">
        <v>24.857</v>
      </c>
      <c r="F443" s="28" t="n">
        <v>4.2321488</v>
      </c>
      <c r="G443" s="28" t="n">
        <f aca="false">E443+F443</f>
        <v>29.0891488</v>
      </c>
      <c r="H443" s="28" t="n">
        <f aca="false">C443*G443</f>
        <v>232.7131904</v>
      </c>
      <c r="I443" s="94"/>
    </row>
    <row r="444" s="93" customFormat="true" ht="12.75" hidden="false" customHeight="false" outlineLevel="0" collapsed="false">
      <c r="A444" s="51" t="s">
        <v>842</v>
      </c>
      <c r="B444" s="54" t="s">
        <v>843</v>
      </c>
      <c r="C444" s="26" t="n">
        <v>1</v>
      </c>
      <c r="D444" s="28" t="s">
        <v>35</v>
      </c>
      <c r="E444" s="28" t="n">
        <v>30.82</v>
      </c>
      <c r="F444" s="28" t="n">
        <v>5.293</v>
      </c>
      <c r="G444" s="28" t="n">
        <f aca="false">E444+F444</f>
        <v>36.113</v>
      </c>
      <c r="H444" s="28" t="n">
        <f aca="false">C444*G444</f>
        <v>36.113</v>
      </c>
      <c r="I444" s="94"/>
    </row>
    <row r="445" s="93" customFormat="true" ht="12.75" hidden="false" customHeight="false" outlineLevel="0" collapsed="false">
      <c r="A445" s="51" t="s">
        <v>844</v>
      </c>
      <c r="B445" s="54" t="s">
        <v>845</v>
      </c>
      <c r="C445" s="26" t="n">
        <v>22</v>
      </c>
      <c r="D445" s="28" t="s">
        <v>35</v>
      </c>
      <c r="E445" s="28" t="n">
        <v>0.402</v>
      </c>
      <c r="F445" s="28" t="n">
        <v>2.1160744</v>
      </c>
      <c r="G445" s="28" t="n">
        <f aca="false">E445+F445</f>
        <v>2.5180744</v>
      </c>
      <c r="H445" s="28" t="n">
        <f aca="false">C445*G445</f>
        <v>55.3976368</v>
      </c>
      <c r="I445" s="94"/>
    </row>
    <row r="446" s="93" customFormat="true" ht="12.75" hidden="false" customHeight="false" outlineLevel="0" collapsed="false">
      <c r="A446" s="51" t="s">
        <v>846</v>
      </c>
      <c r="B446" s="54" t="s">
        <v>847</v>
      </c>
      <c r="C446" s="26" t="n">
        <v>40</v>
      </c>
      <c r="D446" s="28" t="s">
        <v>35</v>
      </c>
      <c r="E446" s="28" t="n">
        <v>0.9648</v>
      </c>
      <c r="F446" s="28" t="n">
        <v>2.645093</v>
      </c>
      <c r="G446" s="28" t="n">
        <f aca="false">E446+F446</f>
        <v>3.609893</v>
      </c>
      <c r="H446" s="28" t="n">
        <f aca="false">C446*G446</f>
        <v>144.39572</v>
      </c>
      <c r="I446" s="94"/>
    </row>
    <row r="447" s="93" customFormat="true" ht="12.75" hidden="false" customHeight="false" outlineLevel="0" collapsed="false">
      <c r="A447" s="51" t="s">
        <v>848</v>
      </c>
      <c r="B447" s="54" t="s">
        <v>849</v>
      </c>
      <c r="C447" s="26" t="n">
        <v>13</v>
      </c>
      <c r="D447" s="28" t="s">
        <v>35</v>
      </c>
      <c r="E447" s="28" t="n">
        <v>14.673</v>
      </c>
      <c r="F447" s="28" t="n">
        <v>4.2321488</v>
      </c>
      <c r="G447" s="28" t="n">
        <f aca="false">E447+F447</f>
        <v>18.9051488</v>
      </c>
      <c r="H447" s="28" t="n">
        <f aca="false">C447*G447</f>
        <v>245.7669344</v>
      </c>
      <c r="I447" s="94"/>
    </row>
    <row r="448" s="93" customFormat="true" ht="12.75" hidden="false" customHeight="false" outlineLevel="0" collapsed="false">
      <c r="A448" s="51" t="s">
        <v>850</v>
      </c>
      <c r="B448" s="54" t="s">
        <v>851</v>
      </c>
      <c r="C448" s="26" t="n">
        <v>68</v>
      </c>
      <c r="D448" s="28" t="s">
        <v>35</v>
      </c>
      <c r="E448" s="28" t="n">
        <v>0.5092</v>
      </c>
      <c r="F448" s="28" t="n">
        <v>2.645093</v>
      </c>
      <c r="G448" s="28" t="n">
        <f aca="false">E448+F448</f>
        <v>3.154293</v>
      </c>
      <c r="H448" s="28" t="n">
        <f aca="false">C448*G448</f>
        <v>214.491924</v>
      </c>
      <c r="I448" s="94"/>
    </row>
    <row r="449" s="93" customFormat="true" ht="12.75" hidden="false" customHeight="false" outlineLevel="0" collapsed="false">
      <c r="A449" s="51" t="s">
        <v>852</v>
      </c>
      <c r="B449" s="54" t="s">
        <v>853</v>
      </c>
      <c r="C449" s="26" t="n">
        <v>8</v>
      </c>
      <c r="D449" s="28" t="s">
        <v>35</v>
      </c>
      <c r="E449" s="28" t="n">
        <v>1.3132</v>
      </c>
      <c r="F449" s="28" t="n">
        <v>3.217005</v>
      </c>
      <c r="G449" s="28" t="n">
        <f aca="false">E449+F449</f>
        <v>4.530205</v>
      </c>
      <c r="H449" s="28" t="n">
        <f aca="false">C449*G449</f>
        <v>36.24164</v>
      </c>
      <c r="I449" s="94"/>
    </row>
    <row r="450" s="93" customFormat="true" ht="12.75" hidden="false" customHeight="false" outlineLevel="0" collapsed="false">
      <c r="A450" s="51" t="s">
        <v>854</v>
      </c>
      <c r="B450" s="54" t="s">
        <v>855</v>
      </c>
      <c r="C450" s="26" t="n">
        <v>14</v>
      </c>
      <c r="D450" s="28" t="s">
        <v>35</v>
      </c>
      <c r="E450" s="28" t="n">
        <v>1.675</v>
      </c>
      <c r="F450" s="28" t="n">
        <v>3.1741116</v>
      </c>
      <c r="G450" s="28" t="n">
        <f aca="false">E450+F450</f>
        <v>4.8491116</v>
      </c>
      <c r="H450" s="28" t="n">
        <f aca="false">C450*G450</f>
        <v>67.8875624</v>
      </c>
      <c r="I450" s="94"/>
    </row>
    <row r="451" s="93" customFormat="true" ht="12.75" hidden="false" customHeight="false" outlineLevel="0" collapsed="false">
      <c r="A451" s="51" t="s">
        <v>856</v>
      </c>
      <c r="B451" s="54" t="s">
        <v>857</v>
      </c>
      <c r="C451" s="26" t="n">
        <v>46</v>
      </c>
      <c r="D451" s="28" t="s">
        <v>35</v>
      </c>
      <c r="E451" s="28" t="n">
        <v>2.2512</v>
      </c>
      <c r="F451" s="28" t="n">
        <v>3.7031302</v>
      </c>
      <c r="G451" s="28" t="n">
        <f aca="false">E451+F451</f>
        <v>5.9543302</v>
      </c>
      <c r="H451" s="28" t="n">
        <f aca="false">C451*G451</f>
        <v>273.8991892</v>
      </c>
      <c r="I451" s="94"/>
    </row>
    <row r="452" s="93" customFormat="true" ht="12.75" hidden="false" customHeight="false" outlineLevel="0" collapsed="false">
      <c r="A452" s="51" t="s">
        <v>858</v>
      </c>
      <c r="B452" s="54" t="s">
        <v>859</v>
      </c>
      <c r="C452" s="26" t="n">
        <v>9</v>
      </c>
      <c r="D452" s="28" t="s">
        <v>35</v>
      </c>
      <c r="E452" s="28" t="n">
        <v>11.792</v>
      </c>
      <c r="F452" s="28" t="n">
        <v>4.2321488</v>
      </c>
      <c r="G452" s="28" t="n">
        <f aca="false">E452+F452</f>
        <v>16.0241488</v>
      </c>
      <c r="H452" s="28" t="n">
        <f aca="false">C452*G452</f>
        <v>144.2173392</v>
      </c>
      <c r="I452" s="94"/>
    </row>
    <row r="453" s="93" customFormat="true" ht="12.75" hidden="false" customHeight="false" outlineLevel="0" collapsed="false">
      <c r="A453" s="51" t="s">
        <v>860</v>
      </c>
      <c r="B453" s="54" t="s">
        <v>861</v>
      </c>
      <c r="C453" s="26" t="n">
        <v>4</v>
      </c>
      <c r="D453" s="28" t="s">
        <v>35</v>
      </c>
      <c r="E453" s="28" t="n">
        <v>15.142</v>
      </c>
      <c r="F453" s="28" t="n">
        <v>4.7838</v>
      </c>
      <c r="G453" s="28" t="n">
        <f aca="false">E453+F453</f>
        <v>19.9258</v>
      </c>
      <c r="H453" s="28" t="n">
        <f aca="false">C453*G453</f>
        <v>79.7032</v>
      </c>
      <c r="I453" s="94"/>
    </row>
    <row r="454" s="93" customFormat="true" ht="12.75" hidden="false" customHeight="false" outlineLevel="0" collapsed="false">
      <c r="A454" s="51" t="s">
        <v>862</v>
      </c>
      <c r="B454" s="54" t="s">
        <v>863</v>
      </c>
      <c r="C454" s="26" t="n">
        <v>2</v>
      </c>
      <c r="D454" s="28" t="s">
        <v>35</v>
      </c>
      <c r="E454" s="28" t="n">
        <v>21.306</v>
      </c>
      <c r="F454" s="28" t="n">
        <v>5.3466</v>
      </c>
      <c r="G454" s="28" t="n">
        <f aca="false">E454+F454</f>
        <v>26.6526</v>
      </c>
      <c r="H454" s="28" t="n">
        <f aca="false">C454*G454</f>
        <v>53.3052</v>
      </c>
      <c r="I454" s="94"/>
    </row>
    <row r="455" s="93" customFormat="true" ht="12.75" hidden="false" customHeight="false" outlineLevel="0" collapsed="false">
      <c r="A455" s="51" t="s">
        <v>864</v>
      </c>
      <c r="B455" s="54" t="s">
        <v>865</v>
      </c>
      <c r="C455" s="26" t="n">
        <v>2</v>
      </c>
      <c r="D455" s="28" t="s">
        <v>35</v>
      </c>
      <c r="E455" s="28" t="n">
        <v>3.819</v>
      </c>
      <c r="F455" s="28" t="n">
        <v>3.1741116</v>
      </c>
      <c r="G455" s="28" t="n">
        <f aca="false">E455+F455</f>
        <v>6.9931116</v>
      </c>
      <c r="H455" s="28" t="n">
        <f aca="false">C455*G455</f>
        <v>13.9862232</v>
      </c>
      <c r="I455" s="94"/>
    </row>
    <row r="456" s="93" customFormat="true" ht="12.75" hidden="false" customHeight="false" outlineLevel="0" collapsed="false">
      <c r="A456" s="51" t="s">
        <v>866</v>
      </c>
      <c r="B456" s="54" t="s">
        <v>867</v>
      </c>
      <c r="C456" s="26" t="n">
        <v>5</v>
      </c>
      <c r="D456" s="28" t="s">
        <v>35</v>
      </c>
      <c r="E456" s="28" t="n">
        <v>6.298</v>
      </c>
      <c r="F456" s="28" t="n">
        <v>3.7031302</v>
      </c>
      <c r="G456" s="28" t="n">
        <f aca="false">E456+F456</f>
        <v>10.0011302</v>
      </c>
      <c r="H456" s="28" t="n">
        <f aca="false">C456*G456</f>
        <v>50.005651</v>
      </c>
      <c r="I456" s="94"/>
    </row>
    <row r="457" s="93" customFormat="true" ht="12.75" hidden="false" customHeight="false" outlineLevel="0" collapsed="false">
      <c r="A457" s="51" t="s">
        <v>868</v>
      </c>
      <c r="B457" s="54" t="s">
        <v>869</v>
      </c>
      <c r="C457" s="26" t="n">
        <v>10</v>
      </c>
      <c r="D457" s="28" t="s">
        <v>35</v>
      </c>
      <c r="E457" s="28" t="n">
        <v>8.308</v>
      </c>
      <c r="F457" s="28" t="n">
        <v>3.7031302</v>
      </c>
      <c r="G457" s="28" t="n">
        <f aca="false">E457+F457</f>
        <v>12.0111302</v>
      </c>
      <c r="H457" s="28" t="n">
        <f aca="false">C457*G457</f>
        <v>120.111302</v>
      </c>
      <c r="I457" s="94"/>
    </row>
    <row r="458" s="93" customFormat="true" ht="12.75" hidden="false" customHeight="false" outlineLevel="0" collapsed="false">
      <c r="A458" s="51" t="s">
        <v>870</v>
      </c>
      <c r="B458" s="54" t="s">
        <v>871</v>
      </c>
      <c r="C458" s="26" t="n">
        <v>3</v>
      </c>
      <c r="D458" s="28" t="s">
        <v>35</v>
      </c>
      <c r="E458" s="28" t="n">
        <v>10.3582</v>
      </c>
      <c r="F458" s="28" t="n">
        <v>4.2321488</v>
      </c>
      <c r="G458" s="28" t="n">
        <f aca="false">E458+F458</f>
        <v>14.5903488</v>
      </c>
      <c r="H458" s="28" t="n">
        <f aca="false">C458*G458</f>
        <v>43.7710464</v>
      </c>
      <c r="I458" s="94"/>
    </row>
    <row r="459" s="93" customFormat="true" ht="12.75" hidden="false" customHeight="false" outlineLevel="0" collapsed="false">
      <c r="A459" s="51" t="s">
        <v>872</v>
      </c>
      <c r="B459" s="54" t="s">
        <v>873</v>
      </c>
      <c r="C459" s="26" t="n">
        <v>6</v>
      </c>
      <c r="D459" s="28" t="s">
        <v>35</v>
      </c>
      <c r="E459" s="28" t="n">
        <v>12.06</v>
      </c>
      <c r="F459" s="28" t="n">
        <v>4.7838</v>
      </c>
      <c r="G459" s="28" t="n">
        <f aca="false">E459+F459</f>
        <v>16.8438</v>
      </c>
      <c r="H459" s="28" t="n">
        <f aca="false">C459*G459</f>
        <v>101.0628</v>
      </c>
      <c r="I459" s="94"/>
    </row>
    <row r="460" s="93" customFormat="true" ht="12.75" hidden="false" customHeight="false" outlineLevel="0" collapsed="false">
      <c r="A460" s="51" t="s">
        <v>874</v>
      </c>
      <c r="B460" s="54" t="s">
        <v>875</v>
      </c>
      <c r="C460" s="26" t="n">
        <v>126</v>
      </c>
      <c r="D460" s="28" t="s">
        <v>35</v>
      </c>
      <c r="E460" s="28" t="n">
        <v>0.6164</v>
      </c>
      <c r="F460" s="28" t="n">
        <v>2.1160744</v>
      </c>
      <c r="G460" s="28" t="n">
        <f aca="false">E460+F460</f>
        <v>2.7324744</v>
      </c>
      <c r="H460" s="28" t="n">
        <f aca="false">C460*G460</f>
        <v>344.2917744</v>
      </c>
      <c r="I460" s="94"/>
    </row>
    <row r="461" s="93" customFormat="true" ht="12.75" hidden="false" customHeight="false" outlineLevel="0" collapsed="false">
      <c r="A461" s="51" t="s">
        <v>876</v>
      </c>
      <c r="B461" s="54" t="s">
        <v>877</v>
      </c>
      <c r="C461" s="26" t="n">
        <v>94</v>
      </c>
      <c r="D461" s="28" t="s">
        <v>35</v>
      </c>
      <c r="E461" s="28" t="n">
        <v>1.206</v>
      </c>
      <c r="F461" s="28" t="n">
        <v>2.645093</v>
      </c>
      <c r="G461" s="28" t="n">
        <f aca="false">E461+F461</f>
        <v>3.851093</v>
      </c>
      <c r="H461" s="28" t="n">
        <f aca="false">C461*G461</f>
        <v>362.002742</v>
      </c>
      <c r="I461" s="94"/>
    </row>
    <row r="462" s="93" customFormat="true" ht="12.75" hidden="false" customHeight="false" outlineLevel="0" collapsed="false">
      <c r="A462" s="51" t="s">
        <v>878</v>
      </c>
      <c r="B462" s="54" t="s">
        <v>879</v>
      </c>
      <c r="C462" s="26" t="n">
        <v>24</v>
      </c>
      <c r="D462" s="28" t="s">
        <v>35</v>
      </c>
      <c r="E462" s="28" t="n">
        <v>2.412</v>
      </c>
      <c r="F462" s="28" t="n">
        <v>3.1741116</v>
      </c>
      <c r="G462" s="28" t="n">
        <f aca="false">E462+F462</f>
        <v>5.5861116</v>
      </c>
      <c r="H462" s="28" t="n">
        <f aca="false">C462*G462</f>
        <v>134.0666784</v>
      </c>
      <c r="I462" s="94"/>
    </row>
    <row r="463" s="93" customFormat="true" ht="12.75" hidden="false" customHeight="false" outlineLevel="0" collapsed="false">
      <c r="A463" s="51" t="s">
        <v>880</v>
      </c>
      <c r="B463" s="54" t="s">
        <v>881</v>
      </c>
      <c r="C463" s="26" t="n">
        <v>55</v>
      </c>
      <c r="D463" s="28" t="s">
        <v>35</v>
      </c>
      <c r="E463" s="28" t="n">
        <v>2.613</v>
      </c>
      <c r="F463" s="28" t="n">
        <v>3.1741116</v>
      </c>
      <c r="G463" s="28" t="n">
        <f aca="false">E463+F463</f>
        <v>5.7871116</v>
      </c>
      <c r="H463" s="28" t="n">
        <f aca="false">C463*G463</f>
        <v>318.291138</v>
      </c>
      <c r="I463" s="94"/>
    </row>
    <row r="464" s="93" customFormat="true" ht="12.75" hidden="false" customHeight="false" outlineLevel="0" collapsed="false">
      <c r="A464" s="51" t="s">
        <v>882</v>
      </c>
      <c r="B464" s="54" t="s">
        <v>883</v>
      </c>
      <c r="C464" s="26" t="n">
        <v>45</v>
      </c>
      <c r="D464" s="28" t="s">
        <v>35</v>
      </c>
      <c r="E464" s="28" t="n">
        <v>11.993</v>
      </c>
      <c r="F464" s="28" t="n">
        <v>3.7031302</v>
      </c>
      <c r="G464" s="28" t="n">
        <f aca="false">E464+F464</f>
        <v>15.6961302</v>
      </c>
      <c r="H464" s="28" t="n">
        <f aca="false">C464*G464</f>
        <v>706.325859</v>
      </c>
      <c r="I464" s="94"/>
    </row>
    <row r="465" s="93" customFormat="true" ht="12.75" hidden="false" customHeight="false" outlineLevel="0" collapsed="false">
      <c r="A465" s="51" t="s">
        <v>884</v>
      </c>
      <c r="B465" s="54" t="s">
        <v>885</v>
      </c>
      <c r="C465" s="26" t="n">
        <v>10</v>
      </c>
      <c r="D465" s="28" t="s">
        <v>35</v>
      </c>
      <c r="E465" s="28" t="n">
        <v>40.2</v>
      </c>
      <c r="F465" s="28" t="n">
        <v>4.2321488</v>
      </c>
      <c r="G465" s="28" t="n">
        <f aca="false">E465+F465</f>
        <v>44.4321488</v>
      </c>
      <c r="H465" s="28" t="n">
        <f aca="false">C465*G465</f>
        <v>444.321488</v>
      </c>
      <c r="I465" s="94"/>
    </row>
    <row r="466" s="93" customFormat="true" ht="12.75" hidden="false" customHeight="false" outlineLevel="0" collapsed="false">
      <c r="A466" s="51" t="s">
        <v>886</v>
      </c>
      <c r="B466" s="54" t="s">
        <v>887</v>
      </c>
      <c r="C466" s="26" t="n">
        <v>5</v>
      </c>
      <c r="D466" s="28" t="s">
        <v>35</v>
      </c>
      <c r="E466" s="28" t="n">
        <v>60.3</v>
      </c>
      <c r="F466" s="28" t="n">
        <v>4.69</v>
      </c>
      <c r="G466" s="28" t="n">
        <f aca="false">E466+F466</f>
        <v>64.99</v>
      </c>
      <c r="H466" s="28" t="n">
        <f aca="false">C466*G466</f>
        <v>324.95</v>
      </c>
      <c r="I466" s="94"/>
    </row>
    <row r="467" s="93" customFormat="true" ht="12.75" hidden="false" customHeight="false" outlineLevel="0" collapsed="false">
      <c r="A467" s="51" t="s">
        <v>888</v>
      </c>
      <c r="B467" s="54" t="s">
        <v>889</v>
      </c>
      <c r="C467" s="26" t="n">
        <v>75</v>
      </c>
      <c r="D467" s="28" t="s">
        <v>35</v>
      </c>
      <c r="E467" s="28" t="n">
        <v>0.4288</v>
      </c>
      <c r="F467" s="28" t="n">
        <v>2.1160744</v>
      </c>
      <c r="G467" s="28" t="n">
        <f aca="false">E467+F467</f>
        <v>2.5448744</v>
      </c>
      <c r="H467" s="28" t="n">
        <f aca="false">C467*G467</f>
        <v>190.86558</v>
      </c>
      <c r="I467" s="94"/>
    </row>
    <row r="468" s="93" customFormat="true" ht="12.75" hidden="false" customHeight="false" outlineLevel="0" collapsed="false">
      <c r="A468" s="51" t="s">
        <v>890</v>
      </c>
      <c r="B468" s="54" t="s">
        <v>891</v>
      </c>
      <c r="C468" s="26" t="n">
        <v>50</v>
      </c>
      <c r="D468" s="28" t="s">
        <v>35</v>
      </c>
      <c r="E468" s="28" t="n">
        <v>1.005</v>
      </c>
      <c r="F468" s="28" t="n">
        <v>2.645093</v>
      </c>
      <c r="G468" s="28" t="n">
        <f aca="false">E468+F468</f>
        <v>3.650093</v>
      </c>
      <c r="H468" s="28" t="n">
        <f aca="false">C468*G468</f>
        <v>182.50465</v>
      </c>
      <c r="I468" s="94"/>
    </row>
    <row r="469" s="93" customFormat="true" ht="12.75" hidden="false" customHeight="false" outlineLevel="0" collapsed="false">
      <c r="A469" s="51" t="s">
        <v>892</v>
      </c>
      <c r="B469" s="54" t="s">
        <v>893</v>
      </c>
      <c r="C469" s="26" t="n">
        <v>15</v>
      </c>
      <c r="D469" s="28" t="s">
        <v>35</v>
      </c>
      <c r="E469" s="28" t="n">
        <v>1.7018</v>
      </c>
      <c r="F469" s="28" t="n">
        <v>3.1741116</v>
      </c>
      <c r="G469" s="28" t="n">
        <f aca="false">E469+F469</f>
        <v>4.8759116</v>
      </c>
      <c r="H469" s="28" t="n">
        <f aca="false">C469*G469</f>
        <v>73.138674</v>
      </c>
      <c r="I469" s="94"/>
    </row>
    <row r="470" s="93" customFormat="true" ht="12.75" hidden="false" customHeight="false" outlineLevel="0" collapsed="false">
      <c r="A470" s="51" t="s">
        <v>894</v>
      </c>
      <c r="B470" s="54" t="s">
        <v>895</v>
      </c>
      <c r="C470" s="26" t="n">
        <v>41</v>
      </c>
      <c r="D470" s="28" t="s">
        <v>35</v>
      </c>
      <c r="E470" s="28" t="n">
        <v>2.01</v>
      </c>
      <c r="F470" s="28" t="n">
        <v>3.1741116</v>
      </c>
      <c r="G470" s="28" t="n">
        <f aca="false">E470+F470</f>
        <v>5.1841116</v>
      </c>
      <c r="H470" s="28" t="n">
        <f aca="false">C470*G470</f>
        <v>212.5485756</v>
      </c>
      <c r="I470" s="94"/>
    </row>
    <row r="471" s="93" customFormat="true" ht="12.75" hidden="false" customHeight="false" outlineLevel="0" collapsed="false">
      <c r="A471" s="51" t="s">
        <v>896</v>
      </c>
      <c r="B471" s="54" t="s">
        <v>897</v>
      </c>
      <c r="C471" s="26" t="n">
        <v>32</v>
      </c>
      <c r="D471" s="28" t="s">
        <v>35</v>
      </c>
      <c r="E471" s="28" t="n">
        <v>9.916</v>
      </c>
      <c r="F471" s="28" t="n">
        <v>3.1741116</v>
      </c>
      <c r="G471" s="28" t="n">
        <f aca="false">E471+F471</f>
        <v>13.0901116</v>
      </c>
      <c r="H471" s="28" t="n">
        <f aca="false">C471*G471</f>
        <v>418.8835712</v>
      </c>
      <c r="I471" s="94"/>
    </row>
    <row r="472" s="93" customFormat="true" ht="12.75" hidden="false" customHeight="false" outlineLevel="0" collapsed="false">
      <c r="A472" s="51" t="s">
        <v>898</v>
      </c>
      <c r="B472" s="54" t="s">
        <v>899</v>
      </c>
      <c r="C472" s="26" t="n">
        <v>10</v>
      </c>
      <c r="D472" s="28" t="s">
        <v>35</v>
      </c>
      <c r="E472" s="28" t="n">
        <v>14.7132</v>
      </c>
      <c r="F472" s="28" t="n">
        <v>3.1741116</v>
      </c>
      <c r="G472" s="28" t="n">
        <f aca="false">E472+F472</f>
        <v>17.8873116</v>
      </c>
      <c r="H472" s="28" t="n">
        <f aca="false">C472*G472</f>
        <v>178.873116</v>
      </c>
      <c r="I472" s="94"/>
    </row>
    <row r="473" s="93" customFormat="true" ht="12.75" hidden="false" customHeight="false" outlineLevel="0" collapsed="false">
      <c r="A473" s="51" t="s">
        <v>900</v>
      </c>
      <c r="B473" s="54" t="s">
        <v>901</v>
      </c>
      <c r="C473" s="26" t="n">
        <v>8</v>
      </c>
      <c r="D473" s="28" t="s">
        <v>35</v>
      </c>
      <c r="E473" s="28" t="n">
        <v>34.17</v>
      </c>
      <c r="F473" s="28" t="n">
        <v>3.1741116</v>
      </c>
      <c r="G473" s="28" t="n">
        <f aca="false">E473+F473</f>
        <v>37.3441116</v>
      </c>
      <c r="H473" s="28" t="n">
        <f aca="false">C473*G473</f>
        <v>298.7528928</v>
      </c>
      <c r="I473" s="94"/>
    </row>
    <row r="474" s="93" customFormat="true" ht="12.75" hidden="false" customHeight="false" outlineLevel="0" collapsed="false">
      <c r="A474" s="51" t="s">
        <v>902</v>
      </c>
      <c r="B474" s="54" t="s">
        <v>903</v>
      </c>
      <c r="C474" s="26" t="n">
        <v>530</v>
      </c>
      <c r="D474" s="28" t="s">
        <v>302</v>
      </c>
      <c r="E474" s="28" t="n">
        <v>2.01</v>
      </c>
      <c r="F474" s="28" t="n">
        <v>3.57445</v>
      </c>
      <c r="G474" s="28" t="n">
        <f aca="false">E474+F474</f>
        <v>5.58445</v>
      </c>
      <c r="H474" s="28" t="n">
        <f aca="false">C474*G474</f>
        <v>2959.7585</v>
      </c>
      <c r="I474" s="94"/>
    </row>
    <row r="475" s="93" customFormat="true" ht="12.75" hidden="false" customHeight="false" outlineLevel="0" collapsed="false">
      <c r="A475" s="51" t="s">
        <v>904</v>
      </c>
      <c r="B475" s="54" t="s">
        <v>905</v>
      </c>
      <c r="C475" s="26" t="n">
        <v>364</v>
      </c>
      <c r="D475" s="28" t="s">
        <v>302</v>
      </c>
      <c r="E475" s="28" t="n">
        <v>4.4622</v>
      </c>
      <c r="F475" s="28" t="n">
        <v>3.57445</v>
      </c>
      <c r="G475" s="28" t="n">
        <f aca="false">E475+F475</f>
        <v>8.03665</v>
      </c>
      <c r="H475" s="28" t="n">
        <f aca="false">C475*G475</f>
        <v>2925.3406</v>
      </c>
      <c r="I475" s="94"/>
    </row>
    <row r="476" s="93" customFormat="true" ht="12.75" hidden="false" customHeight="false" outlineLevel="0" collapsed="false">
      <c r="A476" s="51" t="s">
        <v>906</v>
      </c>
      <c r="B476" s="54" t="s">
        <v>907</v>
      </c>
      <c r="C476" s="26" t="n">
        <v>73</v>
      </c>
      <c r="D476" s="28" t="s">
        <v>302</v>
      </c>
      <c r="E476" s="28" t="n">
        <v>5.5744</v>
      </c>
      <c r="F476" s="28" t="n">
        <v>3.57445</v>
      </c>
      <c r="G476" s="28" t="n">
        <f aca="false">E476+F476</f>
        <v>9.14885</v>
      </c>
      <c r="H476" s="28" t="n">
        <f aca="false">C476*G476</f>
        <v>667.86605</v>
      </c>
      <c r="I476" s="94"/>
    </row>
    <row r="477" s="93" customFormat="true" ht="12.75" hidden="false" customHeight="false" outlineLevel="0" collapsed="false">
      <c r="A477" s="51" t="s">
        <v>908</v>
      </c>
      <c r="B477" s="54" t="s">
        <v>909</v>
      </c>
      <c r="C477" s="26" t="n">
        <v>231</v>
      </c>
      <c r="D477" s="28" t="s">
        <v>302</v>
      </c>
      <c r="E477" s="28" t="n">
        <v>7.1422</v>
      </c>
      <c r="F477" s="28" t="n">
        <v>3.57445</v>
      </c>
      <c r="G477" s="28" t="n">
        <f aca="false">E477+F477</f>
        <v>10.71665</v>
      </c>
      <c r="H477" s="28" t="n">
        <f aca="false">C477*G477</f>
        <v>2475.54615</v>
      </c>
      <c r="I477" s="94"/>
    </row>
    <row r="478" s="93" customFormat="true" ht="12.75" hidden="false" customHeight="false" outlineLevel="0" collapsed="false">
      <c r="A478" s="51" t="s">
        <v>910</v>
      </c>
      <c r="B478" s="54" t="s">
        <v>911</v>
      </c>
      <c r="C478" s="26" t="n">
        <v>208</v>
      </c>
      <c r="D478" s="28" t="s">
        <v>302</v>
      </c>
      <c r="E478" s="28" t="n">
        <v>13.8422</v>
      </c>
      <c r="F478" s="28" t="n">
        <v>3.57445</v>
      </c>
      <c r="G478" s="28" t="n">
        <f aca="false">E478+F478</f>
        <v>17.41665</v>
      </c>
      <c r="H478" s="28" t="n">
        <f aca="false">C478*G478</f>
        <v>3622.6632</v>
      </c>
      <c r="I478" s="94"/>
    </row>
    <row r="479" s="93" customFormat="true" ht="12.75" hidden="false" customHeight="false" outlineLevel="0" collapsed="false">
      <c r="A479" s="51" t="s">
        <v>912</v>
      </c>
      <c r="B479" s="54" t="s">
        <v>913</v>
      </c>
      <c r="C479" s="26" t="n">
        <v>76</v>
      </c>
      <c r="D479" s="28" t="s">
        <v>302</v>
      </c>
      <c r="E479" s="28" t="n">
        <v>20.9844</v>
      </c>
      <c r="F479" s="28" t="n">
        <v>3.57445</v>
      </c>
      <c r="G479" s="28" t="n">
        <f aca="false">E479+F479</f>
        <v>24.55885</v>
      </c>
      <c r="H479" s="28" t="n">
        <f aca="false">C479*G479</f>
        <v>1866.4726</v>
      </c>
      <c r="I479" s="94"/>
    </row>
    <row r="480" s="93" customFormat="true" ht="12.75" hidden="false" customHeight="false" outlineLevel="0" collapsed="false">
      <c r="A480" s="51" t="s">
        <v>914</v>
      </c>
      <c r="B480" s="54" t="s">
        <v>915</v>
      </c>
      <c r="C480" s="26" t="n">
        <v>63</v>
      </c>
      <c r="D480" s="28" t="s">
        <v>302</v>
      </c>
      <c r="E480" s="28" t="n">
        <v>31.624</v>
      </c>
      <c r="F480" s="28" t="n">
        <v>4.0334</v>
      </c>
      <c r="G480" s="28" t="n">
        <f aca="false">E480+F480</f>
        <v>35.6574</v>
      </c>
      <c r="H480" s="28" t="n">
        <f aca="false">C480*G480</f>
        <v>2246.4162</v>
      </c>
      <c r="I480" s="94"/>
    </row>
    <row r="481" s="93" customFormat="true" ht="12.75" hidden="false" customHeight="false" outlineLevel="0" collapsed="false">
      <c r="A481" s="51" t="s">
        <v>916</v>
      </c>
      <c r="B481" s="54" t="s">
        <v>917</v>
      </c>
      <c r="C481" s="26" t="n">
        <v>4</v>
      </c>
      <c r="D481" s="28" t="s">
        <v>302</v>
      </c>
      <c r="E481" s="28" t="n">
        <v>51.59</v>
      </c>
      <c r="F481" s="28" t="n">
        <v>4.0334</v>
      </c>
      <c r="G481" s="28" t="n">
        <f aca="false">E481+F481</f>
        <v>55.6234</v>
      </c>
      <c r="H481" s="28" t="n">
        <f aca="false">C481*G481</f>
        <v>222.4936</v>
      </c>
      <c r="I481" s="94"/>
    </row>
    <row r="482" s="93" customFormat="true" ht="12.75" hidden="false" customHeight="false" outlineLevel="0" collapsed="false">
      <c r="A482" s="51" t="s">
        <v>918</v>
      </c>
      <c r="B482" s="54" t="s">
        <v>919</v>
      </c>
      <c r="C482" s="26" t="n">
        <v>52</v>
      </c>
      <c r="D482" s="28" t="s">
        <v>302</v>
      </c>
      <c r="E482" s="28" t="n">
        <v>7.3968</v>
      </c>
      <c r="F482" s="28" t="n">
        <v>2.948</v>
      </c>
      <c r="G482" s="28" t="n">
        <f aca="false">E482+F482</f>
        <v>10.3448</v>
      </c>
      <c r="H482" s="28" t="n">
        <f aca="false">C482*G482</f>
        <v>537.9296</v>
      </c>
      <c r="I482" s="94"/>
    </row>
    <row r="483" s="93" customFormat="true" ht="12.75" hidden="false" customHeight="false" outlineLevel="0" collapsed="false">
      <c r="A483" s="51" t="s">
        <v>920</v>
      </c>
      <c r="B483" s="54" t="s">
        <v>921</v>
      </c>
      <c r="C483" s="26" t="n">
        <v>36</v>
      </c>
      <c r="D483" s="28" t="s">
        <v>35</v>
      </c>
      <c r="E483" s="28" t="n">
        <v>0.5092</v>
      </c>
      <c r="F483" s="28" t="n">
        <v>2.1160744</v>
      </c>
      <c r="G483" s="28" t="n">
        <f aca="false">E483+F483</f>
        <v>2.6252744</v>
      </c>
      <c r="H483" s="28" t="n">
        <f aca="false">C483*G483</f>
        <v>94.5098784</v>
      </c>
      <c r="I483" s="94"/>
    </row>
    <row r="484" s="93" customFormat="true" ht="12.75" hidden="false" customHeight="false" outlineLevel="0" collapsed="false">
      <c r="A484" s="51" t="s">
        <v>922</v>
      </c>
      <c r="B484" s="54" t="s">
        <v>923</v>
      </c>
      <c r="C484" s="26" t="n">
        <v>68</v>
      </c>
      <c r="D484" s="28" t="s">
        <v>35</v>
      </c>
      <c r="E484" s="28" t="n">
        <v>1.943</v>
      </c>
      <c r="F484" s="28" t="n">
        <v>2.645093</v>
      </c>
      <c r="G484" s="28" t="n">
        <f aca="false">E484+F484</f>
        <v>4.588093</v>
      </c>
      <c r="H484" s="28" t="n">
        <f aca="false">C484*G484</f>
        <v>311.990324</v>
      </c>
      <c r="I484" s="94"/>
    </row>
    <row r="485" s="93" customFormat="true" ht="12.75" hidden="false" customHeight="false" outlineLevel="0" collapsed="false">
      <c r="A485" s="51" t="s">
        <v>924</v>
      </c>
      <c r="B485" s="54" t="s">
        <v>925</v>
      </c>
      <c r="C485" s="26" t="n">
        <v>4</v>
      </c>
      <c r="D485" s="28" t="s">
        <v>35</v>
      </c>
      <c r="E485" s="28" t="n">
        <v>4.824</v>
      </c>
      <c r="F485" s="28" t="n">
        <v>3.1741116</v>
      </c>
      <c r="G485" s="28" t="n">
        <f aca="false">E485+F485</f>
        <v>7.9981116</v>
      </c>
      <c r="H485" s="28" t="n">
        <f aca="false">C485*G485</f>
        <v>31.9924464</v>
      </c>
      <c r="I485" s="94"/>
    </row>
    <row r="486" s="93" customFormat="true" ht="12.75" hidden="false" customHeight="false" outlineLevel="0" collapsed="false">
      <c r="A486" s="51" t="s">
        <v>926</v>
      </c>
      <c r="B486" s="54" t="s">
        <v>927</v>
      </c>
      <c r="C486" s="26" t="n">
        <v>45</v>
      </c>
      <c r="D486" s="28" t="s">
        <v>35</v>
      </c>
      <c r="E486" s="28" t="n">
        <v>7.839</v>
      </c>
      <c r="F486" s="28" t="n">
        <v>3.1741116</v>
      </c>
      <c r="G486" s="28" t="n">
        <f aca="false">E486+F486</f>
        <v>11.0131116</v>
      </c>
      <c r="H486" s="28" t="n">
        <f aca="false">C486*G486</f>
        <v>495.590022</v>
      </c>
      <c r="I486" s="94"/>
    </row>
    <row r="487" s="93" customFormat="true" ht="12.75" hidden="false" customHeight="false" outlineLevel="0" collapsed="false">
      <c r="A487" s="51" t="s">
        <v>928</v>
      </c>
      <c r="B487" s="54" t="s">
        <v>929</v>
      </c>
      <c r="C487" s="26" t="n">
        <v>41</v>
      </c>
      <c r="D487" s="28" t="s">
        <v>35</v>
      </c>
      <c r="E487" s="28" t="n">
        <v>16.08</v>
      </c>
      <c r="F487" s="28" t="n">
        <v>3.7031302</v>
      </c>
      <c r="G487" s="28" t="n">
        <f aca="false">E487+F487</f>
        <v>19.7831302</v>
      </c>
      <c r="H487" s="28" t="n">
        <f aca="false">C487*G487</f>
        <v>811.1083382</v>
      </c>
      <c r="I487" s="94"/>
    </row>
    <row r="488" s="93" customFormat="true" ht="12.75" hidden="false" customHeight="false" outlineLevel="0" collapsed="false">
      <c r="A488" s="51" t="s">
        <v>930</v>
      </c>
      <c r="B488" s="54" t="s">
        <v>931</v>
      </c>
      <c r="C488" s="26" t="n">
        <v>5</v>
      </c>
      <c r="D488" s="28" t="s">
        <v>35</v>
      </c>
      <c r="E488" s="28" t="n">
        <v>36.18</v>
      </c>
      <c r="F488" s="28" t="n">
        <v>4.2321488</v>
      </c>
      <c r="G488" s="28" t="n">
        <f aca="false">E488+F488</f>
        <v>40.4121488</v>
      </c>
      <c r="H488" s="28" t="n">
        <f aca="false">C488*G488</f>
        <v>202.060744</v>
      </c>
      <c r="I488" s="94"/>
    </row>
    <row r="489" s="93" customFormat="true" ht="12.75" hidden="false" customHeight="false" outlineLevel="0" collapsed="false">
      <c r="A489" s="51" t="s">
        <v>932</v>
      </c>
      <c r="B489" s="54" t="s">
        <v>933</v>
      </c>
      <c r="C489" s="26" t="n">
        <v>9</v>
      </c>
      <c r="D489" s="28" t="s">
        <v>35</v>
      </c>
      <c r="E489" s="28" t="n">
        <v>53.6</v>
      </c>
      <c r="F489" s="28" t="n">
        <v>4.7704</v>
      </c>
      <c r="G489" s="28" t="n">
        <f aca="false">E489+F489</f>
        <v>58.3704</v>
      </c>
      <c r="H489" s="28" t="n">
        <f aca="false">C489*G489</f>
        <v>525.3336</v>
      </c>
      <c r="I489" s="94"/>
    </row>
    <row r="490" s="93" customFormat="true" ht="12.75" hidden="false" customHeight="false" outlineLevel="0" collapsed="false">
      <c r="A490" s="51" t="s">
        <v>934</v>
      </c>
      <c r="B490" s="54" t="s">
        <v>935</v>
      </c>
      <c r="C490" s="26" t="n">
        <v>2</v>
      </c>
      <c r="D490" s="28" t="s">
        <v>35</v>
      </c>
      <c r="E490" s="28" t="n">
        <v>93.666</v>
      </c>
      <c r="F490" s="28" t="n">
        <v>5.3064</v>
      </c>
      <c r="G490" s="28" t="n">
        <f aca="false">E490+F490</f>
        <v>98.9724</v>
      </c>
      <c r="H490" s="28" t="n">
        <f aca="false">C490*G490</f>
        <v>197.9448</v>
      </c>
      <c r="I490" s="94"/>
    </row>
    <row r="491" s="93" customFormat="true" ht="12.75" hidden="false" customHeight="false" outlineLevel="0" collapsed="false">
      <c r="A491" s="51" t="s">
        <v>936</v>
      </c>
      <c r="B491" s="54" t="s">
        <v>937</v>
      </c>
      <c r="C491" s="26" t="n">
        <v>18</v>
      </c>
      <c r="D491" s="28" t="s">
        <v>35</v>
      </c>
      <c r="E491" s="28" t="n">
        <v>4.824</v>
      </c>
      <c r="F491" s="28" t="n">
        <v>2.1172</v>
      </c>
      <c r="G491" s="28" t="n">
        <f aca="false">E491+F491</f>
        <v>6.9412</v>
      </c>
      <c r="H491" s="28" t="n">
        <f aca="false">C491*G491</f>
        <v>124.9416</v>
      </c>
      <c r="I491" s="94"/>
    </row>
    <row r="492" s="93" customFormat="true" ht="12.75" hidden="false" customHeight="false" outlineLevel="0" collapsed="false">
      <c r="A492" s="51" t="s">
        <v>938</v>
      </c>
      <c r="B492" s="54" t="s">
        <v>939</v>
      </c>
      <c r="C492" s="26"/>
      <c r="D492" s="28"/>
      <c r="E492" s="28" t="n">
        <v>0</v>
      </c>
      <c r="F492" s="28" t="n">
        <v>0</v>
      </c>
      <c r="G492" s="28" t="n">
        <f aca="false">E492+F492</f>
        <v>0</v>
      </c>
      <c r="H492" s="28" t="n">
        <f aca="false">C492*G492</f>
        <v>0</v>
      </c>
      <c r="I492" s="94"/>
    </row>
    <row r="493" s="93" customFormat="true" ht="12.75" hidden="false" customHeight="false" outlineLevel="0" collapsed="false">
      <c r="A493" s="51" t="s">
        <v>940</v>
      </c>
      <c r="B493" s="54" t="s">
        <v>941</v>
      </c>
      <c r="C493" s="26" t="n">
        <v>17</v>
      </c>
      <c r="D493" s="28" t="s">
        <v>35</v>
      </c>
      <c r="E493" s="28" t="n">
        <v>3.149</v>
      </c>
      <c r="F493" s="28" t="n">
        <v>2.1160744</v>
      </c>
      <c r="G493" s="28" t="n">
        <f aca="false">E493+F493</f>
        <v>5.2650744</v>
      </c>
      <c r="H493" s="28" t="n">
        <f aca="false">C493*G493</f>
        <v>89.5062648</v>
      </c>
      <c r="I493" s="94"/>
    </row>
    <row r="494" s="93" customFormat="true" ht="12.75" hidden="false" customHeight="false" outlineLevel="0" collapsed="false">
      <c r="A494" s="51" t="s">
        <v>942</v>
      </c>
      <c r="B494" s="54" t="s">
        <v>943</v>
      </c>
      <c r="C494" s="26" t="n">
        <v>80</v>
      </c>
      <c r="D494" s="28" t="s">
        <v>35</v>
      </c>
      <c r="E494" s="28" t="n">
        <v>2.6666</v>
      </c>
      <c r="F494" s="28" t="n">
        <v>2.1160744</v>
      </c>
      <c r="G494" s="28" t="n">
        <f aca="false">E494+F494</f>
        <v>4.7826744</v>
      </c>
      <c r="H494" s="28" t="n">
        <f aca="false">C494*G494</f>
        <v>382.613952</v>
      </c>
      <c r="I494" s="94"/>
    </row>
    <row r="495" s="93" customFormat="true" ht="12.75" hidden="false" customHeight="false" outlineLevel="0" collapsed="false">
      <c r="A495" s="51" t="s">
        <v>944</v>
      </c>
      <c r="B495" s="54" t="s">
        <v>945</v>
      </c>
      <c r="C495" s="26" t="n">
        <v>16</v>
      </c>
      <c r="D495" s="28" t="s">
        <v>35</v>
      </c>
      <c r="E495" s="28" t="n">
        <v>4.69</v>
      </c>
      <c r="F495" s="28" t="n">
        <v>2.1160744</v>
      </c>
      <c r="G495" s="28" t="n">
        <f aca="false">E495+F495</f>
        <v>6.8060744</v>
      </c>
      <c r="H495" s="28" t="n">
        <f aca="false">C495*G495</f>
        <v>108.8971904</v>
      </c>
      <c r="I495" s="94"/>
    </row>
    <row r="496" s="93" customFormat="true" ht="12.75" hidden="false" customHeight="false" outlineLevel="0" collapsed="false">
      <c r="A496" s="51" t="s">
        <v>946</v>
      </c>
      <c r="B496" s="54" t="s">
        <v>947</v>
      </c>
      <c r="C496" s="26" t="n">
        <v>2</v>
      </c>
      <c r="D496" s="28" t="s">
        <v>35</v>
      </c>
      <c r="E496" s="28" t="n">
        <v>4.69</v>
      </c>
      <c r="F496" s="28" t="n">
        <v>2.1160744</v>
      </c>
      <c r="G496" s="28" t="n">
        <f aca="false">E496+F496</f>
        <v>6.8060744</v>
      </c>
      <c r="H496" s="28" t="n">
        <f aca="false">C496*G496</f>
        <v>13.6121488</v>
      </c>
      <c r="I496" s="94"/>
    </row>
    <row r="497" s="93" customFormat="true" ht="12.75" hidden="false" customHeight="false" outlineLevel="0" collapsed="false">
      <c r="A497" s="51" t="s">
        <v>948</v>
      </c>
      <c r="B497" s="54" t="s">
        <v>949</v>
      </c>
      <c r="C497" s="26"/>
      <c r="D497" s="28"/>
      <c r="E497" s="28" t="n">
        <v>0</v>
      </c>
      <c r="F497" s="28" t="n">
        <v>0</v>
      </c>
      <c r="G497" s="28" t="n">
        <f aca="false">E497+F497</f>
        <v>0</v>
      </c>
      <c r="H497" s="28" t="n">
        <f aca="false">C497*G497</f>
        <v>0</v>
      </c>
      <c r="I497" s="94"/>
    </row>
    <row r="498" s="93" customFormat="true" ht="12.75" hidden="false" customHeight="false" outlineLevel="0" collapsed="false">
      <c r="A498" s="51" t="s">
        <v>950</v>
      </c>
      <c r="B498" s="54" t="s">
        <v>951</v>
      </c>
      <c r="C498" s="26" t="n">
        <f aca="false">7</f>
        <v>7</v>
      </c>
      <c r="D498" s="28" t="s">
        <v>35</v>
      </c>
      <c r="E498" s="28" t="n">
        <v>37.654</v>
      </c>
      <c r="F498" s="28" t="n">
        <v>10.72335</v>
      </c>
      <c r="G498" s="28" t="n">
        <f aca="false">E498+F498</f>
        <v>48.37735</v>
      </c>
      <c r="H498" s="28" t="n">
        <f aca="false">C498*G498</f>
        <v>338.64145</v>
      </c>
      <c r="I498" s="94"/>
    </row>
    <row r="499" s="93" customFormat="true" ht="12.75" hidden="false" customHeight="false" outlineLevel="0" collapsed="false">
      <c r="A499" s="51" t="s">
        <v>952</v>
      </c>
      <c r="B499" s="54" t="s">
        <v>953</v>
      </c>
      <c r="C499" s="26" t="n">
        <f aca="false">12</f>
        <v>12</v>
      </c>
      <c r="D499" s="28" t="s">
        <v>35</v>
      </c>
      <c r="E499" s="28" t="n">
        <v>50.25</v>
      </c>
      <c r="F499" s="28" t="n">
        <v>10.72335</v>
      </c>
      <c r="G499" s="28" t="n">
        <f aca="false">E499+F499</f>
        <v>60.97335</v>
      </c>
      <c r="H499" s="28" t="n">
        <f aca="false">C499*G499</f>
        <v>731.6802</v>
      </c>
      <c r="I499" s="94"/>
    </row>
    <row r="500" s="93" customFormat="true" ht="12.75" hidden="false" customHeight="false" outlineLevel="0" collapsed="false">
      <c r="A500" s="51" t="s">
        <v>954</v>
      </c>
      <c r="B500" s="54" t="s">
        <v>955</v>
      </c>
      <c r="C500" s="26" t="n">
        <v>2</v>
      </c>
      <c r="D500" s="28" t="s">
        <v>35</v>
      </c>
      <c r="E500" s="28" t="n">
        <v>93.8</v>
      </c>
      <c r="F500" s="28" t="n">
        <v>21.4467</v>
      </c>
      <c r="G500" s="28" t="n">
        <f aca="false">E500+F500</f>
        <v>115.2467</v>
      </c>
      <c r="H500" s="28" t="n">
        <f aca="false">C500*G500</f>
        <v>230.4934</v>
      </c>
      <c r="I500" s="94"/>
    </row>
    <row r="501" s="93" customFormat="true" ht="12.75" hidden="false" customHeight="false" outlineLevel="0" collapsed="false">
      <c r="A501" s="51" t="s">
        <v>956</v>
      </c>
      <c r="B501" s="54" t="s">
        <v>957</v>
      </c>
      <c r="C501" s="26" t="n">
        <f aca="false">7</f>
        <v>7</v>
      </c>
      <c r="D501" s="28" t="s">
        <v>35</v>
      </c>
      <c r="E501" s="28" t="n">
        <v>238.52</v>
      </c>
      <c r="F501" s="28" t="n">
        <v>21.4467</v>
      </c>
      <c r="G501" s="28" t="n">
        <f aca="false">E501+F501</f>
        <v>259.9667</v>
      </c>
      <c r="H501" s="28" t="n">
        <f aca="false">C501*G501</f>
        <v>1819.7669</v>
      </c>
      <c r="I501" s="94"/>
    </row>
    <row r="502" s="93" customFormat="true" ht="12.75" hidden="false" customHeight="false" outlineLevel="0" collapsed="false">
      <c r="A502" s="51" t="s">
        <v>958</v>
      </c>
      <c r="B502" s="54" t="s">
        <v>959</v>
      </c>
      <c r="C502" s="26" t="n">
        <f aca="false">4+1</f>
        <v>5</v>
      </c>
      <c r="D502" s="28" t="s">
        <v>35</v>
      </c>
      <c r="E502" s="28" t="n">
        <v>367.16</v>
      </c>
      <c r="F502" s="28" t="n">
        <v>21.4467</v>
      </c>
      <c r="G502" s="28" t="n">
        <f aca="false">E502+F502</f>
        <v>388.6067</v>
      </c>
      <c r="H502" s="28" t="n">
        <f aca="false">C502*G502</f>
        <v>1943.0335</v>
      </c>
      <c r="I502" s="94"/>
    </row>
    <row r="503" s="93" customFormat="true" ht="12.75" hidden="false" customHeight="false" outlineLevel="0" collapsed="false">
      <c r="A503" s="51" t="s">
        <v>960</v>
      </c>
      <c r="B503" s="54" t="s">
        <v>961</v>
      </c>
      <c r="C503" s="26" t="n">
        <f aca="false">1+2+3+2+1+4+1+4+5+2+1+1+1+1+1</f>
        <v>30</v>
      </c>
      <c r="D503" s="28" t="s">
        <v>35</v>
      </c>
      <c r="E503" s="28" t="n">
        <v>66.33</v>
      </c>
      <c r="F503" s="28" t="n">
        <v>10.72335</v>
      </c>
      <c r="G503" s="28" t="n">
        <f aca="false">E503+F503</f>
        <v>77.05335</v>
      </c>
      <c r="H503" s="28" t="n">
        <f aca="false">C503*G503</f>
        <v>2311.6005</v>
      </c>
      <c r="I503" s="94"/>
    </row>
    <row r="504" s="93" customFormat="true" ht="12.75" hidden="false" customHeight="false" outlineLevel="0" collapsed="false">
      <c r="A504" s="51" t="s">
        <v>962</v>
      </c>
      <c r="B504" s="54" t="s">
        <v>963</v>
      </c>
      <c r="C504" s="26" t="n">
        <f aca="false">3+2+2+2+2+2+3+1</f>
        <v>17</v>
      </c>
      <c r="D504" s="28" t="s">
        <v>35</v>
      </c>
      <c r="E504" s="28" t="n">
        <v>78.926</v>
      </c>
      <c r="F504" s="28" t="n">
        <v>10.72335</v>
      </c>
      <c r="G504" s="28" t="n">
        <f aca="false">E504+F504</f>
        <v>89.64935</v>
      </c>
      <c r="H504" s="28" t="n">
        <f aca="false">C504*G504</f>
        <v>1524.03895</v>
      </c>
      <c r="I504" s="94"/>
    </row>
    <row r="505" s="93" customFormat="true" ht="12.75" hidden="false" customHeight="false" outlineLevel="0" collapsed="false">
      <c r="A505" s="51" t="s">
        <v>964</v>
      </c>
      <c r="B505" s="54" t="s">
        <v>965</v>
      </c>
      <c r="C505" s="26" t="n">
        <v>13</v>
      </c>
      <c r="D505" s="28" t="s">
        <v>35</v>
      </c>
      <c r="E505" s="28" t="n">
        <v>93.8</v>
      </c>
      <c r="F505" s="28" t="n">
        <v>10.72335</v>
      </c>
      <c r="G505" s="28" t="n">
        <f aca="false">E505+F505</f>
        <v>104.52335</v>
      </c>
      <c r="H505" s="28" t="n">
        <f aca="false">C505*G505</f>
        <v>1358.80355</v>
      </c>
      <c r="I505" s="94"/>
    </row>
    <row r="506" s="93" customFormat="true" ht="12.75" hidden="false" customHeight="false" outlineLevel="0" collapsed="false">
      <c r="A506" s="51" t="s">
        <v>966</v>
      </c>
      <c r="B506" s="54" t="s">
        <v>967</v>
      </c>
      <c r="C506" s="26" t="n">
        <v>16</v>
      </c>
      <c r="D506" s="28" t="s">
        <v>35</v>
      </c>
      <c r="E506" s="28" t="n">
        <v>230</v>
      </c>
      <c r="F506" s="28" t="n">
        <v>10.72335</v>
      </c>
      <c r="G506" s="28" t="n">
        <f aca="false">E506+F506</f>
        <v>240.72335</v>
      </c>
      <c r="H506" s="28" t="n">
        <f aca="false">C506*G506</f>
        <v>3851.5736</v>
      </c>
      <c r="I506" s="94"/>
    </row>
    <row r="507" s="93" customFormat="true" ht="12.75" hidden="false" customHeight="false" outlineLevel="0" collapsed="false">
      <c r="A507" s="51" t="s">
        <v>968</v>
      </c>
      <c r="B507" s="54" t="s">
        <v>969</v>
      </c>
      <c r="C507" s="26" t="n">
        <v>2</v>
      </c>
      <c r="D507" s="28" t="s">
        <v>35</v>
      </c>
      <c r="E507" s="28" t="n">
        <v>61.64</v>
      </c>
      <c r="F507" s="28" t="n">
        <v>10.72335</v>
      </c>
      <c r="G507" s="28" t="n">
        <f aca="false">E507+F507</f>
        <v>72.36335</v>
      </c>
      <c r="H507" s="28" t="n">
        <f aca="false">C507*G507</f>
        <v>144.7267</v>
      </c>
      <c r="I507" s="94"/>
    </row>
    <row r="508" s="93" customFormat="true" ht="12.75" hidden="false" customHeight="false" outlineLevel="0" collapsed="false">
      <c r="A508" s="51" t="s">
        <v>970</v>
      </c>
      <c r="B508" s="54" t="s">
        <v>971</v>
      </c>
      <c r="C508" s="26" t="n">
        <v>2</v>
      </c>
      <c r="D508" s="28" t="s">
        <v>35</v>
      </c>
      <c r="E508" s="28" t="n">
        <v>119.26</v>
      </c>
      <c r="F508" s="28" t="n">
        <v>21.4467</v>
      </c>
      <c r="G508" s="28" t="n">
        <f aca="false">E508+F508</f>
        <v>140.7067</v>
      </c>
      <c r="H508" s="28" t="n">
        <f aca="false">C508*G508</f>
        <v>281.4134</v>
      </c>
      <c r="I508" s="94"/>
    </row>
    <row r="509" s="93" customFormat="true" ht="12.75" hidden="false" customHeight="false" outlineLevel="0" collapsed="false">
      <c r="A509" s="51" t="s">
        <v>972</v>
      </c>
      <c r="B509" s="54" t="s">
        <v>973</v>
      </c>
      <c r="C509" s="26"/>
      <c r="D509" s="28"/>
      <c r="E509" s="28" t="n">
        <v>0</v>
      </c>
      <c r="F509" s="28" t="n">
        <v>0</v>
      </c>
      <c r="G509" s="28" t="n">
        <f aca="false">E509+F509</f>
        <v>0</v>
      </c>
      <c r="H509" s="28" t="n">
        <f aca="false">C509*G509</f>
        <v>0</v>
      </c>
      <c r="I509" s="94"/>
    </row>
    <row r="510" s="93" customFormat="true" ht="12.75" hidden="false" customHeight="false" outlineLevel="0" collapsed="false">
      <c r="A510" s="51" t="s">
        <v>974</v>
      </c>
      <c r="B510" s="54" t="s">
        <v>975</v>
      </c>
      <c r="C510" s="26" t="n">
        <v>52</v>
      </c>
      <c r="D510" s="28" t="s">
        <v>35</v>
      </c>
      <c r="E510" s="28" t="n">
        <v>5.092</v>
      </c>
      <c r="F510" s="28" t="n">
        <v>10.72335</v>
      </c>
      <c r="G510" s="28" t="n">
        <f aca="false">E510+F510</f>
        <v>15.81535</v>
      </c>
      <c r="H510" s="28" t="n">
        <f aca="false">C510*G510</f>
        <v>822.3982</v>
      </c>
      <c r="I510" s="94"/>
    </row>
    <row r="511" s="93" customFormat="true" ht="12.75" hidden="false" customHeight="false" outlineLevel="0" collapsed="false">
      <c r="A511" s="51" t="s">
        <v>976</v>
      </c>
      <c r="B511" s="54" t="s">
        <v>977</v>
      </c>
      <c r="C511" s="26" t="n">
        <v>52</v>
      </c>
      <c r="D511" s="28" t="s">
        <v>35</v>
      </c>
      <c r="E511" s="28" t="n">
        <v>93.8</v>
      </c>
      <c r="F511" s="28" t="n">
        <v>10.72335</v>
      </c>
      <c r="G511" s="28" t="n">
        <f aca="false">E511+F511</f>
        <v>104.52335</v>
      </c>
      <c r="H511" s="28" t="n">
        <f aca="false">C511*G511</f>
        <v>5435.2142</v>
      </c>
      <c r="I511" s="94"/>
    </row>
    <row r="512" s="93" customFormat="true" ht="12.75" hidden="false" customHeight="false" outlineLevel="0" collapsed="false">
      <c r="A512" s="51" t="s">
        <v>978</v>
      </c>
      <c r="B512" s="54" t="s">
        <v>979</v>
      </c>
      <c r="C512" s="26" t="n">
        <v>79</v>
      </c>
      <c r="D512" s="28" t="s">
        <v>35</v>
      </c>
      <c r="E512" s="28" t="n">
        <v>7.035</v>
      </c>
      <c r="F512" s="28" t="n">
        <v>10.72335</v>
      </c>
      <c r="G512" s="28" t="n">
        <f aca="false">E512+F512</f>
        <v>17.75835</v>
      </c>
      <c r="H512" s="28" t="n">
        <f aca="false">C512*G512</f>
        <v>1402.90965</v>
      </c>
      <c r="I512" s="94"/>
    </row>
    <row r="513" s="93" customFormat="true" ht="12.75" hidden="false" customHeight="false" outlineLevel="0" collapsed="false">
      <c r="A513" s="51" t="s">
        <v>980</v>
      </c>
      <c r="B513" s="54" t="s">
        <v>981</v>
      </c>
      <c r="C513" s="26"/>
      <c r="D513" s="28"/>
      <c r="E513" s="28" t="n">
        <v>0</v>
      </c>
      <c r="F513" s="28" t="n">
        <v>0</v>
      </c>
      <c r="G513" s="28" t="n">
        <f aca="false">E513+F513</f>
        <v>0</v>
      </c>
      <c r="H513" s="28" t="n">
        <f aca="false">C513*G513</f>
        <v>0</v>
      </c>
      <c r="I513" s="94"/>
    </row>
    <row r="514" s="93" customFormat="true" ht="12.75" hidden="false" customHeight="false" outlineLevel="0" collapsed="false">
      <c r="A514" s="51" t="s">
        <v>982</v>
      </c>
      <c r="B514" s="54" t="s">
        <v>983</v>
      </c>
      <c r="C514" s="26" t="n">
        <v>59</v>
      </c>
      <c r="D514" s="28" t="s">
        <v>35</v>
      </c>
      <c r="E514" s="28" t="n">
        <v>3.149</v>
      </c>
      <c r="F514" s="28" t="n">
        <v>2.1160744</v>
      </c>
      <c r="G514" s="28" t="n">
        <f aca="false">E514+F514</f>
        <v>5.2650744</v>
      </c>
      <c r="H514" s="28" t="n">
        <f aca="false">C514*G514</f>
        <v>310.6393896</v>
      </c>
      <c r="I514" s="94"/>
    </row>
    <row r="515" s="93" customFormat="true" ht="12.75" hidden="false" customHeight="false" outlineLevel="0" collapsed="false">
      <c r="A515" s="51" t="s">
        <v>984</v>
      </c>
      <c r="B515" s="54" t="s">
        <v>985</v>
      </c>
      <c r="C515" s="26" t="n">
        <v>13</v>
      </c>
      <c r="D515" s="28" t="s">
        <v>35</v>
      </c>
      <c r="E515" s="28" t="n">
        <v>5.11344</v>
      </c>
      <c r="F515" s="28" t="n">
        <v>2.1160744</v>
      </c>
      <c r="G515" s="28" t="n">
        <f aca="false">E515+F515</f>
        <v>7.2295144</v>
      </c>
      <c r="H515" s="28" t="n">
        <f aca="false">C515*G515</f>
        <v>93.9836872</v>
      </c>
      <c r="I515" s="94"/>
    </row>
    <row r="516" s="93" customFormat="true" ht="12.75" hidden="false" customHeight="false" outlineLevel="0" collapsed="false">
      <c r="A516" s="51" t="s">
        <v>986</v>
      </c>
      <c r="B516" s="54" t="s">
        <v>987</v>
      </c>
      <c r="C516" s="26"/>
      <c r="D516" s="28"/>
      <c r="E516" s="28" t="n">
        <v>0</v>
      </c>
      <c r="F516" s="28" t="n">
        <v>0</v>
      </c>
      <c r="G516" s="28" t="n">
        <f aca="false">E516+F516</f>
        <v>0</v>
      </c>
      <c r="H516" s="28" t="n">
        <f aca="false">C516*G516</f>
        <v>0</v>
      </c>
      <c r="I516" s="94"/>
    </row>
    <row r="517" s="93" customFormat="true" ht="12.75" hidden="false" customHeight="false" outlineLevel="0" collapsed="false">
      <c r="A517" s="51" t="s">
        <v>988</v>
      </c>
      <c r="B517" s="54" t="s">
        <v>989</v>
      </c>
      <c r="C517" s="26" t="n">
        <v>2</v>
      </c>
      <c r="D517" s="28" t="s">
        <v>35</v>
      </c>
      <c r="E517" s="28" t="n">
        <v>1469.98</v>
      </c>
      <c r="F517" s="28" t="n">
        <v>98.65482</v>
      </c>
      <c r="G517" s="28" t="n">
        <f aca="false">E517+F517</f>
        <v>1568.63482</v>
      </c>
      <c r="H517" s="28" t="n">
        <f aca="false">C517*G517</f>
        <v>3137.26964</v>
      </c>
      <c r="I517" s="94"/>
    </row>
    <row r="518" s="93" customFormat="true" ht="12.75" hidden="false" customHeight="false" outlineLevel="0" collapsed="false">
      <c r="A518" s="51" t="s">
        <v>990</v>
      </c>
      <c r="B518" s="54" t="s">
        <v>991</v>
      </c>
      <c r="C518" s="26" t="n">
        <v>4</v>
      </c>
      <c r="D518" s="28" t="s">
        <v>35</v>
      </c>
      <c r="E518" s="28" t="n">
        <v>876.36</v>
      </c>
      <c r="F518" s="28" t="n">
        <v>98.65482</v>
      </c>
      <c r="G518" s="28" t="n">
        <f aca="false">E518+F518</f>
        <v>975.01482</v>
      </c>
      <c r="H518" s="28" t="n">
        <f aca="false">C518*G518</f>
        <v>3900.05928</v>
      </c>
      <c r="I518" s="94"/>
    </row>
    <row r="519" s="93" customFormat="true" ht="12.75" hidden="false" customHeight="false" outlineLevel="0" collapsed="false">
      <c r="A519" s="51" t="s">
        <v>992</v>
      </c>
      <c r="B519" s="54" t="s">
        <v>993</v>
      </c>
      <c r="C519" s="26" t="n">
        <v>2</v>
      </c>
      <c r="D519" s="28" t="s">
        <v>35</v>
      </c>
      <c r="E519" s="28" t="n">
        <v>948.318</v>
      </c>
      <c r="F519" s="28" t="n">
        <v>101.5184</v>
      </c>
      <c r="G519" s="28" t="n">
        <f aca="false">E519+F519</f>
        <v>1049.8364</v>
      </c>
      <c r="H519" s="28" t="n">
        <f aca="false">C519*G519</f>
        <v>2099.6728</v>
      </c>
      <c r="I519" s="94"/>
    </row>
    <row r="520" s="93" customFormat="true" ht="12.75" hidden="false" customHeight="false" outlineLevel="0" collapsed="false">
      <c r="A520" s="51" t="s">
        <v>994</v>
      </c>
      <c r="B520" s="54" t="s">
        <v>995</v>
      </c>
      <c r="C520" s="26" t="n">
        <v>2</v>
      </c>
      <c r="D520" s="28" t="s">
        <v>35</v>
      </c>
      <c r="E520" s="28" t="n">
        <v>948.318</v>
      </c>
      <c r="F520" s="28" t="n">
        <v>101.5184</v>
      </c>
      <c r="G520" s="28" t="n">
        <f aca="false">E520+F520</f>
        <v>1049.8364</v>
      </c>
      <c r="H520" s="28" t="n">
        <f aca="false">C520*G520</f>
        <v>2099.6728</v>
      </c>
      <c r="I520" s="94"/>
    </row>
    <row r="521" s="95" customFormat="true" ht="12.75" hidden="false" customHeight="false" outlineLevel="0" collapsed="false">
      <c r="A521" s="51" t="s">
        <v>996</v>
      </c>
      <c r="B521" s="54" t="s">
        <v>997</v>
      </c>
      <c r="C521" s="26" t="n">
        <v>2</v>
      </c>
      <c r="D521" s="28" t="s">
        <v>35</v>
      </c>
      <c r="E521" s="28" t="n">
        <v>948.318</v>
      </c>
      <c r="F521" s="28" t="n">
        <v>101.5184</v>
      </c>
      <c r="G521" s="28" t="n">
        <f aca="false">E521+F521</f>
        <v>1049.8364</v>
      </c>
      <c r="H521" s="28" t="n">
        <f aca="false">C521*G521</f>
        <v>2099.6728</v>
      </c>
      <c r="I521" s="94"/>
    </row>
    <row r="522" s="93" customFormat="true" ht="12.75" hidden="false" customHeight="false" outlineLevel="0" collapsed="false">
      <c r="A522" s="51" t="s">
        <v>998</v>
      </c>
      <c r="B522" s="54" t="s">
        <v>999</v>
      </c>
      <c r="C522" s="26" t="n">
        <v>2</v>
      </c>
      <c r="D522" s="28" t="s">
        <v>35</v>
      </c>
      <c r="E522" s="28" t="n">
        <v>948.318</v>
      </c>
      <c r="F522" s="28" t="n">
        <v>101.51438</v>
      </c>
      <c r="G522" s="28" t="n">
        <f aca="false">E522+F522</f>
        <v>1049.83238</v>
      </c>
      <c r="H522" s="28" t="n">
        <f aca="false">C522*G522</f>
        <v>2099.66476</v>
      </c>
      <c r="I522" s="94"/>
    </row>
    <row r="523" s="93" customFormat="true" ht="12.75" hidden="false" customHeight="false" outlineLevel="0" collapsed="false">
      <c r="A523" s="45" t="s">
        <v>1000</v>
      </c>
      <c r="B523" s="96" t="s">
        <v>1001</v>
      </c>
      <c r="C523" s="26"/>
      <c r="D523" s="28"/>
      <c r="E523" s="28"/>
      <c r="F523" s="28" t="n">
        <v>0</v>
      </c>
      <c r="G523" s="28" t="n">
        <f aca="false">E523+F523</f>
        <v>0</v>
      </c>
      <c r="H523" s="28" t="n">
        <f aca="false">C523*G523</f>
        <v>0</v>
      </c>
      <c r="I523" s="94"/>
    </row>
    <row r="524" s="93" customFormat="true" ht="12.75" hidden="false" customHeight="false" outlineLevel="0" collapsed="false">
      <c r="A524" s="51" t="s">
        <v>1002</v>
      </c>
      <c r="B524" s="54" t="s">
        <v>1003</v>
      </c>
      <c r="C524" s="26" t="n">
        <v>13</v>
      </c>
      <c r="D524" s="28" t="s">
        <v>35</v>
      </c>
      <c r="E524" s="28" t="n">
        <v>7.4772</v>
      </c>
      <c r="F524" s="28" t="n">
        <v>10.72335</v>
      </c>
      <c r="G524" s="28" t="n">
        <f aca="false">E524+F524</f>
        <v>18.20055</v>
      </c>
      <c r="H524" s="28" t="n">
        <f aca="false">C524*G524</f>
        <v>236.60715</v>
      </c>
      <c r="I524" s="94"/>
    </row>
    <row r="525" s="93" customFormat="true" ht="12.75" hidden="false" customHeight="false" outlineLevel="0" collapsed="false">
      <c r="A525" s="51" t="s">
        <v>1004</v>
      </c>
      <c r="B525" s="54" t="s">
        <v>1005</v>
      </c>
      <c r="C525" s="26" t="n">
        <v>24</v>
      </c>
      <c r="D525" s="28" t="s">
        <v>19</v>
      </c>
      <c r="E525" s="28" t="n">
        <v>45</v>
      </c>
      <c r="F525" s="28" t="n">
        <v>15</v>
      </c>
      <c r="G525" s="28" t="n">
        <f aca="false">E525+F525</f>
        <v>60</v>
      </c>
      <c r="H525" s="28" t="n">
        <f aca="false">C525*G525</f>
        <v>1440</v>
      </c>
      <c r="I525" s="94"/>
    </row>
    <row r="526" s="93" customFormat="true" ht="12.75" hidden="false" customHeight="false" outlineLevel="0" collapsed="false">
      <c r="A526" s="51" t="s">
        <v>1006</v>
      </c>
      <c r="B526" s="54" t="s">
        <v>1007</v>
      </c>
      <c r="C526" s="26" t="n">
        <v>7</v>
      </c>
      <c r="D526" s="28" t="s">
        <v>35</v>
      </c>
      <c r="E526" s="28" t="n">
        <v>17.8488</v>
      </c>
      <c r="F526" s="28" t="n">
        <v>10.72335</v>
      </c>
      <c r="G526" s="28" t="n">
        <f aca="false">E526+F526</f>
        <v>28.57215</v>
      </c>
      <c r="H526" s="28" t="n">
        <f aca="false">C526*G526</f>
        <v>200.00505</v>
      </c>
      <c r="I526" s="94"/>
    </row>
    <row r="527" s="93" customFormat="true" ht="12.75" hidden="false" customHeight="false" outlineLevel="0" collapsed="false">
      <c r="A527" s="51" t="s">
        <v>1008</v>
      </c>
      <c r="B527" s="54" t="s">
        <v>1009</v>
      </c>
      <c r="C527" s="26" t="n">
        <v>11</v>
      </c>
      <c r="D527" s="28" t="s">
        <v>35</v>
      </c>
      <c r="E527" s="28" t="n">
        <v>18.76</v>
      </c>
      <c r="F527" s="28" t="n">
        <v>10.72335</v>
      </c>
      <c r="G527" s="28" t="n">
        <f aca="false">E527+F527</f>
        <v>29.48335</v>
      </c>
      <c r="H527" s="28" t="n">
        <f aca="false">C527*G527</f>
        <v>324.31685</v>
      </c>
      <c r="I527" s="94"/>
    </row>
    <row r="528" s="93" customFormat="true" ht="12.75" hidden="false" customHeight="false" outlineLevel="0" collapsed="false">
      <c r="A528" s="51" t="s">
        <v>1010</v>
      </c>
      <c r="B528" s="54" t="s">
        <v>1011</v>
      </c>
      <c r="C528" s="26" t="n">
        <v>13</v>
      </c>
      <c r="D528" s="28" t="s">
        <v>35</v>
      </c>
      <c r="E528" s="28" t="n">
        <v>28.676</v>
      </c>
      <c r="F528" s="28" t="n">
        <v>10.72335</v>
      </c>
      <c r="G528" s="28" t="n">
        <f aca="false">E528+F528</f>
        <v>39.39935</v>
      </c>
      <c r="H528" s="28" t="n">
        <f aca="false">C528*G528</f>
        <v>512.19155</v>
      </c>
      <c r="I528" s="94"/>
    </row>
    <row r="529" s="93" customFormat="true" ht="12.75" hidden="false" customHeight="false" outlineLevel="0" collapsed="false">
      <c r="A529" s="51" t="s">
        <v>1012</v>
      </c>
      <c r="B529" s="54" t="s">
        <v>1013</v>
      </c>
      <c r="C529" s="26" t="n">
        <v>11</v>
      </c>
      <c r="D529" s="28" t="s">
        <v>35</v>
      </c>
      <c r="E529" s="28" t="n">
        <v>50.25</v>
      </c>
      <c r="F529" s="28" t="n">
        <v>10.72335</v>
      </c>
      <c r="G529" s="28" t="n">
        <f aca="false">E529+F529</f>
        <v>60.97335</v>
      </c>
      <c r="H529" s="28" t="n">
        <f aca="false">C529*G529</f>
        <v>670.70685</v>
      </c>
      <c r="I529" s="94"/>
    </row>
    <row r="530" s="93" customFormat="true" ht="12.75" hidden="false" customHeight="false" outlineLevel="0" collapsed="false">
      <c r="A530" s="51" t="s">
        <v>1014</v>
      </c>
      <c r="B530" s="54" t="s">
        <v>1015</v>
      </c>
      <c r="C530" s="26" t="n">
        <v>1</v>
      </c>
      <c r="D530" s="28" t="s">
        <v>35</v>
      </c>
      <c r="E530" s="28" t="n">
        <v>56.2532</v>
      </c>
      <c r="F530" s="28" t="n">
        <v>10.72335</v>
      </c>
      <c r="G530" s="28" t="n">
        <f aca="false">E530+F530</f>
        <v>66.97655</v>
      </c>
      <c r="H530" s="28" t="n">
        <f aca="false">C530*G530</f>
        <v>66.97655</v>
      </c>
      <c r="I530" s="94"/>
    </row>
    <row r="531" s="93" customFormat="true" ht="12.75" hidden="false" customHeight="false" outlineLevel="0" collapsed="false">
      <c r="A531" s="51" t="s">
        <v>1016</v>
      </c>
      <c r="B531" s="54" t="s">
        <v>1017</v>
      </c>
      <c r="C531" s="26" t="n">
        <v>75</v>
      </c>
      <c r="D531" s="28" t="s">
        <v>35</v>
      </c>
      <c r="E531" s="28" t="n">
        <v>1.8492</v>
      </c>
      <c r="F531" s="28" t="n">
        <v>3.7031302</v>
      </c>
      <c r="G531" s="28" t="n">
        <f aca="false">E531+F531</f>
        <v>5.5523302</v>
      </c>
      <c r="H531" s="28" t="n">
        <f aca="false">C531*G531</f>
        <v>416.424765</v>
      </c>
      <c r="I531" s="94"/>
    </row>
    <row r="532" s="93" customFormat="true" ht="12.75" hidden="false" customHeight="false" outlineLevel="0" collapsed="false">
      <c r="A532" s="51" t="s">
        <v>1018</v>
      </c>
      <c r="B532" s="54" t="s">
        <v>1019</v>
      </c>
      <c r="C532" s="26" t="n">
        <v>228</v>
      </c>
      <c r="D532" s="28" t="s">
        <v>35</v>
      </c>
      <c r="E532" s="28" t="n">
        <v>1.541</v>
      </c>
      <c r="F532" s="28" t="n">
        <v>3.7031302</v>
      </c>
      <c r="G532" s="28" t="n">
        <f aca="false">E532+F532</f>
        <v>5.2441302</v>
      </c>
      <c r="H532" s="28" t="n">
        <f aca="false">C532*G532</f>
        <v>1195.6616856</v>
      </c>
      <c r="I532" s="94"/>
    </row>
    <row r="533" s="93" customFormat="true" ht="12.75" hidden="false" customHeight="false" outlineLevel="0" collapsed="false">
      <c r="A533" s="51" t="s">
        <v>1020</v>
      </c>
      <c r="B533" s="54" t="s">
        <v>1021</v>
      </c>
      <c r="C533" s="26" t="n">
        <v>61</v>
      </c>
      <c r="D533" s="28" t="s">
        <v>35</v>
      </c>
      <c r="E533" s="28" t="n">
        <v>2.814</v>
      </c>
      <c r="F533" s="28" t="n">
        <v>4.2321488</v>
      </c>
      <c r="G533" s="28" t="n">
        <f aca="false">E533+F533</f>
        <v>7.0461488</v>
      </c>
      <c r="H533" s="28" t="n">
        <f aca="false">C533*G533</f>
        <v>429.8150768</v>
      </c>
      <c r="I533" s="94"/>
    </row>
    <row r="534" s="93" customFormat="true" ht="12.75" hidden="false" customHeight="false" outlineLevel="0" collapsed="false">
      <c r="A534" s="51" t="s">
        <v>1022</v>
      </c>
      <c r="B534" s="54" t="s">
        <v>1023</v>
      </c>
      <c r="C534" s="26" t="n">
        <v>76</v>
      </c>
      <c r="D534" s="28" t="s">
        <v>35</v>
      </c>
      <c r="E534" s="28" t="n">
        <v>2.1306</v>
      </c>
      <c r="F534" s="28" t="n">
        <v>4.2321488</v>
      </c>
      <c r="G534" s="28" t="n">
        <f aca="false">E534+F534</f>
        <v>6.3627488</v>
      </c>
      <c r="H534" s="28" t="n">
        <f aca="false">C534*G534</f>
        <v>483.5689088</v>
      </c>
      <c r="I534" s="94"/>
    </row>
    <row r="535" s="93" customFormat="true" ht="12.75" hidden="false" customHeight="false" outlineLevel="0" collapsed="false">
      <c r="A535" s="51" t="s">
        <v>1024</v>
      </c>
      <c r="B535" s="54" t="s">
        <v>1025</v>
      </c>
      <c r="C535" s="26" t="n">
        <v>38</v>
      </c>
      <c r="D535" s="28" t="s">
        <v>35</v>
      </c>
      <c r="E535" s="28" t="n">
        <v>6.097</v>
      </c>
      <c r="F535" s="28" t="n">
        <v>4.7611674</v>
      </c>
      <c r="G535" s="28" t="n">
        <f aca="false">E535+F535</f>
        <v>10.8581674</v>
      </c>
      <c r="H535" s="28" t="n">
        <f aca="false">C535*G535</f>
        <v>412.6103612</v>
      </c>
      <c r="I535" s="94"/>
    </row>
    <row r="536" s="93" customFormat="true" ht="12.75" hidden="false" customHeight="false" outlineLevel="0" collapsed="false">
      <c r="A536" s="51" t="s">
        <v>1026</v>
      </c>
      <c r="B536" s="54" t="s">
        <v>1027</v>
      </c>
      <c r="C536" s="26" t="n">
        <v>35</v>
      </c>
      <c r="D536" s="28" t="s">
        <v>35</v>
      </c>
      <c r="E536" s="28" t="n">
        <v>5.226</v>
      </c>
      <c r="F536" s="28" t="n">
        <v>4.7611674</v>
      </c>
      <c r="G536" s="28" t="n">
        <f aca="false">E536+F536</f>
        <v>9.9871674</v>
      </c>
      <c r="H536" s="28" t="n">
        <f aca="false">C536*G536</f>
        <v>349.550859</v>
      </c>
      <c r="I536" s="94"/>
    </row>
    <row r="537" s="93" customFormat="true" ht="12.75" hidden="false" customHeight="false" outlineLevel="0" collapsed="false">
      <c r="A537" s="51" t="s">
        <v>1028</v>
      </c>
      <c r="B537" s="54" t="s">
        <v>1029</v>
      </c>
      <c r="C537" s="26" t="n">
        <v>28</v>
      </c>
      <c r="D537" s="28" t="s">
        <v>35</v>
      </c>
      <c r="E537" s="28" t="n">
        <v>7.2092</v>
      </c>
      <c r="F537" s="28" t="n">
        <v>5.290186</v>
      </c>
      <c r="G537" s="28" t="n">
        <f aca="false">E537+F537</f>
        <v>12.499386</v>
      </c>
      <c r="H537" s="28" t="n">
        <f aca="false">C537*G537</f>
        <v>349.982808</v>
      </c>
      <c r="I537" s="94"/>
    </row>
    <row r="538" s="93" customFormat="true" ht="12.75" hidden="false" customHeight="false" outlineLevel="0" collapsed="false">
      <c r="A538" s="51" t="s">
        <v>1030</v>
      </c>
      <c r="B538" s="54" t="s">
        <v>1031</v>
      </c>
      <c r="C538" s="26" t="n">
        <v>12</v>
      </c>
      <c r="D538" s="28" t="s">
        <v>35</v>
      </c>
      <c r="E538" s="28" t="n">
        <v>7.102</v>
      </c>
      <c r="F538" s="28" t="n">
        <v>5.290186</v>
      </c>
      <c r="G538" s="28" t="n">
        <f aca="false">E538+F538</f>
        <v>12.392186</v>
      </c>
      <c r="H538" s="28" t="n">
        <f aca="false">C538*G538</f>
        <v>148.706232</v>
      </c>
      <c r="I538" s="94"/>
    </row>
    <row r="539" s="93" customFormat="true" ht="12.75" hidden="false" customHeight="false" outlineLevel="0" collapsed="false">
      <c r="A539" s="51" t="s">
        <v>1032</v>
      </c>
      <c r="B539" s="54" t="s">
        <v>1033</v>
      </c>
      <c r="C539" s="26" t="n">
        <v>27</v>
      </c>
      <c r="D539" s="28" t="s">
        <v>35</v>
      </c>
      <c r="E539" s="28" t="n">
        <v>70.6046</v>
      </c>
      <c r="F539" s="28" t="n">
        <v>5.8192046</v>
      </c>
      <c r="G539" s="28" t="n">
        <f aca="false">E539+F539</f>
        <v>76.4238046</v>
      </c>
      <c r="H539" s="28" t="n">
        <f aca="false">C539*G539</f>
        <v>2063.4427242</v>
      </c>
      <c r="I539" s="94"/>
    </row>
    <row r="540" s="93" customFormat="true" ht="12.75" hidden="false" customHeight="false" outlineLevel="0" collapsed="false">
      <c r="A540" s="51" t="s">
        <v>1034</v>
      </c>
      <c r="B540" s="54" t="s">
        <v>1035</v>
      </c>
      <c r="C540" s="26" t="n">
        <v>15</v>
      </c>
      <c r="D540" s="28" t="s">
        <v>35</v>
      </c>
      <c r="E540" s="28" t="n">
        <v>6.6866</v>
      </c>
      <c r="F540" s="28" t="n">
        <v>4.2321488</v>
      </c>
      <c r="G540" s="28" t="n">
        <f aca="false">E540+F540</f>
        <v>10.9187488</v>
      </c>
      <c r="H540" s="28" t="n">
        <f aca="false">C540*G540</f>
        <v>163.781232</v>
      </c>
      <c r="I540" s="94"/>
    </row>
    <row r="541" s="93" customFormat="true" ht="12.75" hidden="false" customHeight="false" outlineLevel="0" collapsed="false">
      <c r="A541" s="51" t="s">
        <v>1036</v>
      </c>
      <c r="B541" s="54" t="s">
        <v>1037</v>
      </c>
      <c r="C541" s="26" t="n">
        <v>27</v>
      </c>
      <c r="D541" s="28" t="s">
        <v>35</v>
      </c>
      <c r="E541" s="28" t="n">
        <v>10.9344</v>
      </c>
      <c r="F541" s="28" t="n">
        <v>4.7611674</v>
      </c>
      <c r="G541" s="28" t="n">
        <f aca="false">E541+F541</f>
        <v>15.6955674</v>
      </c>
      <c r="H541" s="28" t="n">
        <f aca="false">C541*G541</f>
        <v>423.7803198</v>
      </c>
      <c r="I541" s="94"/>
    </row>
    <row r="542" s="93" customFormat="true" ht="12.75" hidden="false" customHeight="false" outlineLevel="0" collapsed="false">
      <c r="A542" s="51" t="s">
        <v>1038</v>
      </c>
      <c r="B542" s="54" t="s">
        <v>1039</v>
      </c>
      <c r="C542" s="26" t="n">
        <v>44</v>
      </c>
      <c r="D542" s="28" t="s">
        <v>35</v>
      </c>
      <c r="E542" s="28" t="n">
        <v>13.4402</v>
      </c>
      <c r="F542" s="28" t="n">
        <v>4.7611674</v>
      </c>
      <c r="G542" s="28" t="n">
        <f aca="false">E542+F542</f>
        <v>18.2013674</v>
      </c>
      <c r="H542" s="28" t="n">
        <f aca="false">C542*G542</f>
        <v>800.8601656</v>
      </c>
      <c r="I542" s="94"/>
    </row>
    <row r="543" s="93" customFormat="true" ht="12.75" hidden="false" customHeight="false" outlineLevel="0" collapsed="false">
      <c r="A543" s="51" t="s">
        <v>1040</v>
      </c>
      <c r="B543" s="54" t="s">
        <v>1041</v>
      </c>
      <c r="C543" s="26" t="n">
        <v>5</v>
      </c>
      <c r="D543" s="28" t="s">
        <v>35</v>
      </c>
      <c r="E543" s="28" t="n">
        <v>17.822</v>
      </c>
      <c r="F543" s="28" t="n">
        <v>5.290186</v>
      </c>
      <c r="G543" s="28" t="n">
        <f aca="false">E543+F543</f>
        <v>23.112186</v>
      </c>
      <c r="H543" s="28" t="n">
        <f aca="false">C543*G543</f>
        <v>115.56093</v>
      </c>
      <c r="I543" s="94"/>
    </row>
    <row r="544" s="93" customFormat="true" ht="12.75" hidden="false" customHeight="false" outlineLevel="0" collapsed="false">
      <c r="A544" s="51" t="s">
        <v>1042</v>
      </c>
      <c r="B544" s="54" t="s">
        <v>1043</v>
      </c>
      <c r="C544" s="26" t="n">
        <v>11</v>
      </c>
      <c r="D544" s="28" t="s">
        <v>35</v>
      </c>
      <c r="E544" s="28" t="n">
        <v>12.9712</v>
      </c>
      <c r="F544" s="28" t="n">
        <v>5.290186</v>
      </c>
      <c r="G544" s="28" t="n">
        <f aca="false">E544+F544</f>
        <v>18.261386</v>
      </c>
      <c r="H544" s="28" t="n">
        <f aca="false">C544*G544</f>
        <v>200.875246</v>
      </c>
      <c r="I544" s="94"/>
    </row>
    <row r="545" s="93" customFormat="true" ht="12.75" hidden="false" customHeight="false" outlineLevel="0" collapsed="false">
      <c r="A545" s="51" t="s">
        <v>1044</v>
      </c>
      <c r="B545" s="54" t="s">
        <v>1045</v>
      </c>
      <c r="C545" s="26" t="n">
        <v>21</v>
      </c>
      <c r="D545" s="28" t="s">
        <v>35</v>
      </c>
      <c r="E545" s="28" t="n">
        <v>9.916</v>
      </c>
      <c r="F545" s="28" t="n">
        <v>4.2321488</v>
      </c>
      <c r="G545" s="28" t="n">
        <f aca="false">E545+F545</f>
        <v>14.1481488</v>
      </c>
      <c r="H545" s="28" t="n">
        <f aca="false">C545*G545</f>
        <v>297.1111248</v>
      </c>
      <c r="I545" s="94"/>
    </row>
    <row r="546" s="93" customFormat="true" ht="12.75" hidden="false" customHeight="false" outlineLevel="0" collapsed="false">
      <c r="A546" s="51" t="s">
        <v>1046</v>
      </c>
      <c r="B546" s="54" t="s">
        <v>1047</v>
      </c>
      <c r="C546" s="26" t="n">
        <v>4</v>
      </c>
      <c r="D546" s="28" t="s">
        <v>35</v>
      </c>
      <c r="E546" s="28" t="n">
        <v>4.824</v>
      </c>
      <c r="F546" s="28" t="n">
        <v>4.2321488</v>
      </c>
      <c r="G546" s="28" t="n">
        <f aca="false">E546+F546</f>
        <v>9.0561488</v>
      </c>
      <c r="H546" s="28" t="n">
        <f aca="false">C546*G546</f>
        <v>36.2245952</v>
      </c>
      <c r="I546" s="94"/>
    </row>
    <row r="547" s="93" customFormat="true" ht="12.75" hidden="false" customHeight="false" outlineLevel="0" collapsed="false">
      <c r="A547" s="51" t="s">
        <v>1048</v>
      </c>
      <c r="B547" s="54" t="s">
        <v>1049</v>
      </c>
      <c r="C547" s="26" t="n">
        <v>4</v>
      </c>
      <c r="D547" s="28" t="s">
        <v>35</v>
      </c>
      <c r="E547" s="28" t="n">
        <v>5.695</v>
      </c>
      <c r="F547" s="28" t="n">
        <v>5.290186</v>
      </c>
      <c r="G547" s="28" t="n">
        <f aca="false">E547+F547</f>
        <v>10.985186</v>
      </c>
      <c r="H547" s="28" t="n">
        <f aca="false">C547*G547</f>
        <v>43.940744</v>
      </c>
      <c r="I547" s="94"/>
    </row>
    <row r="548" s="93" customFormat="true" ht="12.75" hidden="false" customHeight="false" outlineLevel="0" collapsed="false">
      <c r="A548" s="51" t="s">
        <v>1050</v>
      </c>
      <c r="B548" s="54" t="s">
        <v>1051</v>
      </c>
      <c r="C548" s="26" t="n">
        <v>6</v>
      </c>
      <c r="D548" s="28" t="s">
        <v>35</v>
      </c>
      <c r="E548" s="28" t="n">
        <v>6.5392</v>
      </c>
      <c r="F548" s="28" t="n">
        <v>5.290186</v>
      </c>
      <c r="G548" s="28" t="n">
        <f aca="false">E548+F548</f>
        <v>11.829386</v>
      </c>
      <c r="H548" s="28" t="n">
        <f aca="false">C548*G548</f>
        <v>70.976316</v>
      </c>
      <c r="I548" s="94"/>
    </row>
    <row r="549" s="93" customFormat="true" ht="12.75" hidden="false" customHeight="false" outlineLevel="0" collapsed="false">
      <c r="A549" s="51" t="s">
        <v>1052</v>
      </c>
      <c r="B549" s="54" t="s">
        <v>1053</v>
      </c>
      <c r="C549" s="26" t="n">
        <v>18</v>
      </c>
      <c r="D549" s="28" t="s">
        <v>35</v>
      </c>
      <c r="E549" s="28" t="n">
        <v>6.0032</v>
      </c>
      <c r="F549" s="28" t="n">
        <v>4.2321488</v>
      </c>
      <c r="G549" s="28" t="n">
        <f aca="false">E549+F549</f>
        <v>10.2353488</v>
      </c>
      <c r="H549" s="28" t="n">
        <f aca="false">C549*G549</f>
        <v>184.2362784</v>
      </c>
      <c r="I549" s="94"/>
    </row>
    <row r="550" s="93" customFormat="true" ht="12.75" hidden="false" customHeight="false" outlineLevel="0" collapsed="false">
      <c r="A550" s="51" t="s">
        <v>1054</v>
      </c>
      <c r="B550" s="54" t="s">
        <v>1055</v>
      </c>
      <c r="C550" s="26" t="n">
        <v>12</v>
      </c>
      <c r="D550" s="28" t="s">
        <v>35</v>
      </c>
      <c r="E550" s="28" t="n">
        <v>11.3632</v>
      </c>
      <c r="F550" s="28" t="n">
        <v>4.2321488</v>
      </c>
      <c r="G550" s="28" t="n">
        <f aca="false">E550+F550</f>
        <v>15.5953488</v>
      </c>
      <c r="H550" s="28" t="n">
        <f aca="false">C550*G550</f>
        <v>187.1441856</v>
      </c>
      <c r="I550" s="94"/>
    </row>
    <row r="551" s="93" customFormat="true" ht="12.75" hidden="false" customHeight="false" outlineLevel="0" collapsed="false">
      <c r="A551" s="51" t="s">
        <v>1056</v>
      </c>
      <c r="B551" s="54" t="s">
        <v>1057</v>
      </c>
      <c r="C551" s="26" t="n">
        <v>23</v>
      </c>
      <c r="D551" s="28" t="s">
        <v>35</v>
      </c>
      <c r="E551" s="28" t="n">
        <v>13.3866</v>
      </c>
      <c r="F551" s="28" t="n">
        <v>5.290186</v>
      </c>
      <c r="G551" s="28" t="n">
        <f aca="false">E551+F551</f>
        <v>18.676786</v>
      </c>
      <c r="H551" s="28" t="n">
        <f aca="false">C551*G551</f>
        <v>429.566078</v>
      </c>
      <c r="I551" s="94"/>
    </row>
    <row r="552" s="93" customFormat="true" ht="12.75" hidden="false" customHeight="false" outlineLevel="0" collapsed="false">
      <c r="A552" s="51" t="s">
        <v>1058</v>
      </c>
      <c r="B552" s="54" t="s">
        <v>1059</v>
      </c>
      <c r="C552" s="26" t="n">
        <v>63</v>
      </c>
      <c r="D552" s="28" t="s">
        <v>35</v>
      </c>
      <c r="E552" s="28" t="n">
        <v>17.219</v>
      </c>
      <c r="F552" s="28" t="n">
        <v>5.290186</v>
      </c>
      <c r="G552" s="28" t="n">
        <f aca="false">E552+F552</f>
        <v>22.509186</v>
      </c>
      <c r="H552" s="28" t="n">
        <f aca="false">C552*G552</f>
        <v>1418.078718</v>
      </c>
      <c r="I552" s="94"/>
    </row>
    <row r="553" s="93" customFormat="true" ht="12.75" hidden="false" customHeight="false" outlineLevel="0" collapsed="false">
      <c r="A553" s="51" t="s">
        <v>1060</v>
      </c>
      <c r="B553" s="54" t="s">
        <v>1061</v>
      </c>
      <c r="C553" s="26" t="n">
        <v>39</v>
      </c>
      <c r="D553" s="28" t="s">
        <v>35</v>
      </c>
      <c r="E553" s="28" t="n">
        <v>30.9272</v>
      </c>
      <c r="F553" s="28" t="n">
        <v>5.290186</v>
      </c>
      <c r="G553" s="28" t="n">
        <f aca="false">E553+F553</f>
        <v>36.217386</v>
      </c>
      <c r="H553" s="28" t="n">
        <f aca="false">C553*G553</f>
        <v>1412.478054</v>
      </c>
      <c r="I553" s="94"/>
    </row>
    <row r="554" s="93" customFormat="true" ht="12.75" hidden="false" customHeight="false" outlineLevel="0" collapsed="false">
      <c r="A554" s="51" t="s">
        <v>1062</v>
      </c>
      <c r="B554" s="54" t="s">
        <v>1063</v>
      </c>
      <c r="C554" s="26" t="n">
        <v>142.5</v>
      </c>
      <c r="D554" s="28" t="s">
        <v>302</v>
      </c>
      <c r="E554" s="28" t="n">
        <v>2.881</v>
      </c>
      <c r="F554" s="28" t="n">
        <v>3.57445</v>
      </c>
      <c r="G554" s="28" t="n">
        <f aca="false">E554+F554</f>
        <v>6.45545</v>
      </c>
      <c r="H554" s="28" t="n">
        <f aca="false">C554*G554</f>
        <v>919.901625</v>
      </c>
      <c r="I554" s="94"/>
    </row>
    <row r="555" s="93" customFormat="true" ht="12.75" hidden="false" customHeight="false" outlineLevel="0" collapsed="false">
      <c r="A555" s="51" t="s">
        <v>1064</v>
      </c>
      <c r="B555" s="54" t="s">
        <v>1065</v>
      </c>
      <c r="C555" s="26" t="n">
        <v>285.5</v>
      </c>
      <c r="D555" s="28" t="s">
        <v>302</v>
      </c>
      <c r="E555" s="28" t="n">
        <v>5.3466</v>
      </c>
      <c r="F555" s="28" t="n">
        <v>3.57445</v>
      </c>
      <c r="G555" s="28" t="n">
        <f aca="false">E555+F555</f>
        <v>8.92105</v>
      </c>
      <c r="H555" s="28" t="n">
        <f aca="false">C555*G555</f>
        <v>2546.959775</v>
      </c>
      <c r="I555" s="94"/>
    </row>
    <row r="556" s="93" customFormat="true" ht="12.75" hidden="false" customHeight="false" outlineLevel="0" collapsed="false">
      <c r="A556" s="51" t="s">
        <v>1066</v>
      </c>
      <c r="B556" s="54" t="s">
        <v>1067</v>
      </c>
      <c r="C556" s="26" t="n">
        <v>450</v>
      </c>
      <c r="D556" s="28" t="s">
        <v>302</v>
      </c>
      <c r="E556" s="28" t="n">
        <v>7.035</v>
      </c>
      <c r="F556" s="28" t="n">
        <v>5.361675</v>
      </c>
      <c r="G556" s="28" t="n">
        <f aca="false">E556+F556</f>
        <v>12.396675</v>
      </c>
      <c r="H556" s="28" t="n">
        <f aca="false">C556*G556</f>
        <v>5578.50375</v>
      </c>
      <c r="I556" s="94"/>
    </row>
    <row r="557" s="93" customFormat="true" ht="12.75" hidden="false" customHeight="false" outlineLevel="0" collapsed="false">
      <c r="A557" s="51" t="s">
        <v>1068</v>
      </c>
      <c r="B557" s="54" t="s">
        <v>1069</v>
      </c>
      <c r="C557" s="26" t="n">
        <v>410.5</v>
      </c>
      <c r="D557" s="28" t="s">
        <v>302</v>
      </c>
      <c r="E557" s="28" t="n">
        <v>7.3566</v>
      </c>
      <c r="F557" s="28" t="n">
        <v>7.1489</v>
      </c>
      <c r="G557" s="28" t="n">
        <f aca="false">E557+F557</f>
        <v>14.5055</v>
      </c>
      <c r="H557" s="28" t="n">
        <f aca="false">C557*G557</f>
        <v>5954.50775</v>
      </c>
      <c r="I557" s="94"/>
    </row>
    <row r="558" s="93" customFormat="true" ht="12.75" hidden="false" customHeight="false" outlineLevel="0" collapsed="false">
      <c r="A558" s="51" t="s">
        <v>1070</v>
      </c>
      <c r="B558" s="54" t="s">
        <v>1071</v>
      </c>
      <c r="C558" s="26" t="n">
        <v>480</v>
      </c>
      <c r="D558" s="28" t="s">
        <v>302</v>
      </c>
      <c r="E558" s="28" t="n">
        <v>19.6712</v>
      </c>
      <c r="F558" s="28" t="n">
        <v>10.72335</v>
      </c>
      <c r="G558" s="28" t="n">
        <f aca="false">E558+F558</f>
        <v>30.39455</v>
      </c>
      <c r="H558" s="28" t="n">
        <f aca="false">C558*G558</f>
        <v>14589.384</v>
      </c>
      <c r="I558" s="94"/>
    </row>
    <row r="559" s="93" customFormat="true" ht="12.75" hidden="false" customHeight="false" outlineLevel="0" collapsed="false">
      <c r="A559" s="51" t="s">
        <v>1072</v>
      </c>
      <c r="B559" s="54" t="s">
        <v>1073</v>
      </c>
      <c r="C559" s="26" t="n">
        <v>245</v>
      </c>
      <c r="D559" s="28" t="s">
        <v>302</v>
      </c>
      <c r="E559" s="28" t="n">
        <v>34.84</v>
      </c>
      <c r="F559" s="28" t="n">
        <v>10.72335</v>
      </c>
      <c r="G559" s="28" t="n">
        <f aca="false">E559+F559</f>
        <v>45.56335</v>
      </c>
      <c r="H559" s="28" t="n">
        <f aca="false">C559*G559</f>
        <v>11163.02075</v>
      </c>
      <c r="I559" s="94"/>
    </row>
    <row r="560" s="93" customFormat="true" ht="12.75" hidden="false" customHeight="false" outlineLevel="0" collapsed="false">
      <c r="A560" s="51" t="s">
        <v>1074</v>
      </c>
      <c r="B560" s="54" t="s">
        <v>1075</v>
      </c>
      <c r="C560" s="26" t="n">
        <v>71.5</v>
      </c>
      <c r="D560" s="28" t="s">
        <v>302</v>
      </c>
      <c r="E560" s="28" t="n">
        <v>14.74</v>
      </c>
      <c r="F560" s="28" t="n">
        <v>11.152284</v>
      </c>
      <c r="G560" s="28" t="n">
        <f aca="false">E560+F560</f>
        <v>25.892284</v>
      </c>
      <c r="H560" s="28" t="n">
        <f aca="false">C560*G560</f>
        <v>1851.298306</v>
      </c>
      <c r="I560" s="94"/>
    </row>
    <row r="561" s="93" customFormat="true" ht="12.75" hidden="false" customHeight="false" outlineLevel="0" collapsed="false">
      <c r="A561" s="51" t="s">
        <v>1076</v>
      </c>
      <c r="B561" s="54" t="s">
        <v>1077</v>
      </c>
      <c r="C561" s="26" t="n">
        <v>31</v>
      </c>
      <c r="D561" s="28" t="s">
        <v>302</v>
      </c>
      <c r="E561" s="28" t="n">
        <v>20.1</v>
      </c>
      <c r="F561" s="28" t="n">
        <v>11.152284</v>
      </c>
      <c r="G561" s="28" t="n">
        <f aca="false">E561+F561</f>
        <v>31.252284</v>
      </c>
      <c r="H561" s="28" t="n">
        <f aca="false">C561*G561</f>
        <v>968.820804</v>
      </c>
      <c r="I561" s="94"/>
    </row>
    <row r="562" s="93" customFormat="true" ht="12.75" hidden="false" customHeight="false" outlineLevel="0" collapsed="false">
      <c r="A562" s="51" t="s">
        <v>1078</v>
      </c>
      <c r="B562" s="54" t="s">
        <v>1079</v>
      </c>
      <c r="C562" s="26" t="n">
        <v>158</v>
      </c>
      <c r="D562" s="28" t="s">
        <v>302</v>
      </c>
      <c r="E562" s="28" t="n">
        <v>20.1</v>
      </c>
      <c r="F562" s="28" t="n">
        <v>11.152284</v>
      </c>
      <c r="G562" s="28" t="n">
        <f aca="false">E562+F562</f>
        <v>31.252284</v>
      </c>
      <c r="H562" s="28" t="n">
        <f aca="false">C562*G562</f>
        <v>4937.860872</v>
      </c>
      <c r="I562" s="94"/>
    </row>
    <row r="563" s="93" customFormat="true" ht="12.75" hidden="false" customHeight="false" outlineLevel="0" collapsed="false">
      <c r="A563" s="51" t="s">
        <v>1080</v>
      </c>
      <c r="B563" s="54" t="s">
        <v>1081</v>
      </c>
      <c r="C563" s="26" t="n">
        <v>17</v>
      </c>
      <c r="D563" s="28" t="s">
        <v>302</v>
      </c>
      <c r="E563" s="28" t="n">
        <v>24.12</v>
      </c>
      <c r="F563" s="28" t="n">
        <v>16.08</v>
      </c>
      <c r="G563" s="28" t="n">
        <f aca="false">E563+F563</f>
        <v>40.2</v>
      </c>
      <c r="H563" s="28" t="n">
        <f aca="false">C563*G563</f>
        <v>683.4</v>
      </c>
      <c r="I563" s="94"/>
    </row>
    <row r="564" s="93" customFormat="true" ht="12.75" hidden="false" customHeight="false" outlineLevel="0" collapsed="false">
      <c r="A564" s="51" t="s">
        <v>1082</v>
      </c>
      <c r="B564" s="54" t="s">
        <v>1083</v>
      </c>
      <c r="C564" s="26" t="n">
        <v>20</v>
      </c>
      <c r="D564" s="28" t="s">
        <v>302</v>
      </c>
      <c r="E564" s="28" t="n">
        <v>28.14</v>
      </c>
      <c r="F564" s="28" t="n">
        <v>18.76</v>
      </c>
      <c r="G564" s="28" t="n">
        <f aca="false">E564+F564</f>
        <v>46.9</v>
      </c>
      <c r="H564" s="28" t="n">
        <f aca="false">C564*G564</f>
        <v>938</v>
      </c>
      <c r="I564" s="94"/>
    </row>
    <row r="565" s="93" customFormat="true" ht="12.75" hidden="false" customHeight="false" outlineLevel="0" collapsed="false">
      <c r="A565" s="51" t="s">
        <v>1084</v>
      </c>
      <c r="B565" s="54" t="s">
        <v>1085</v>
      </c>
      <c r="C565" s="26" t="n">
        <v>8</v>
      </c>
      <c r="D565" s="28" t="s">
        <v>35</v>
      </c>
      <c r="E565" s="28" t="n">
        <v>68.0988</v>
      </c>
      <c r="F565" s="28" t="n">
        <v>117.2705556</v>
      </c>
      <c r="G565" s="28" t="n">
        <f aca="false">E565+F565</f>
        <v>185.3693556</v>
      </c>
      <c r="H565" s="28" t="n">
        <f aca="false">C565*G565</f>
        <v>1482.9548448</v>
      </c>
      <c r="I565" s="94"/>
    </row>
    <row r="566" s="93" customFormat="true" ht="12.75" hidden="false" customHeight="false" outlineLevel="0" collapsed="false">
      <c r="A566" s="51" t="s">
        <v>1086</v>
      </c>
      <c r="B566" s="54" t="s">
        <v>1087</v>
      </c>
      <c r="C566" s="26" t="n">
        <v>10</v>
      </c>
      <c r="D566" s="28" t="s">
        <v>35</v>
      </c>
      <c r="E566" s="28" t="n">
        <v>68.0988</v>
      </c>
      <c r="F566" s="28" t="n">
        <v>117.2705556</v>
      </c>
      <c r="G566" s="28" t="n">
        <f aca="false">E566+F566</f>
        <v>185.3693556</v>
      </c>
      <c r="H566" s="28" t="n">
        <f aca="false">C566*G566</f>
        <v>1853.693556</v>
      </c>
      <c r="I566" s="94"/>
    </row>
    <row r="567" s="93" customFormat="true" ht="12.75" hidden="false" customHeight="false" outlineLevel="0" collapsed="false">
      <c r="A567" s="51" t="s">
        <v>1088</v>
      </c>
      <c r="B567" s="54" t="s">
        <v>1089</v>
      </c>
      <c r="C567" s="26" t="n">
        <v>1</v>
      </c>
      <c r="D567" s="28" t="s">
        <v>35</v>
      </c>
      <c r="E567" s="28" t="n">
        <v>68.0988</v>
      </c>
      <c r="F567" s="28" t="n">
        <v>117.2705556</v>
      </c>
      <c r="G567" s="28" t="n">
        <f aca="false">E567+F567</f>
        <v>185.3693556</v>
      </c>
      <c r="H567" s="28" t="n">
        <f aca="false">C567*G567</f>
        <v>185.3693556</v>
      </c>
      <c r="I567" s="94"/>
    </row>
    <row r="568" s="93" customFormat="true" ht="12.75" hidden="false" customHeight="false" outlineLevel="0" collapsed="false">
      <c r="A568" s="51" t="s">
        <v>1090</v>
      </c>
      <c r="B568" s="54" t="s">
        <v>1091</v>
      </c>
      <c r="C568" s="26" t="n">
        <v>2</v>
      </c>
      <c r="D568" s="28" t="s">
        <v>35</v>
      </c>
      <c r="E568" s="28" t="n">
        <v>68.0988</v>
      </c>
      <c r="F568" s="28" t="n">
        <v>117.2705556</v>
      </c>
      <c r="G568" s="28" t="n">
        <f aca="false">E568+F568</f>
        <v>185.3693556</v>
      </c>
      <c r="H568" s="28" t="n">
        <f aca="false">C568*G568</f>
        <v>370.7387112</v>
      </c>
      <c r="I568" s="94"/>
    </row>
    <row r="569" s="93" customFormat="true" ht="12.75" hidden="false" customHeight="false" outlineLevel="0" collapsed="false">
      <c r="A569" s="51" t="s">
        <v>1092</v>
      </c>
      <c r="B569" s="54" t="s">
        <v>1093</v>
      </c>
      <c r="C569" s="26" t="n">
        <v>24</v>
      </c>
      <c r="D569" s="28" t="s">
        <v>35</v>
      </c>
      <c r="E569" s="28" t="n">
        <v>64.856</v>
      </c>
      <c r="F569" s="28" t="n">
        <v>117.2768</v>
      </c>
      <c r="G569" s="28" t="n">
        <f aca="false">E569+F569</f>
        <v>182.1328</v>
      </c>
      <c r="H569" s="28" t="n">
        <f aca="false">C569*G569</f>
        <v>4371.1872</v>
      </c>
      <c r="I569" s="94"/>
    </row>
    <row r="570" s="95" customFormat="true" ht="12.75" hidden="false" customHeight="false" outlineLevel="0" collapsed="false">
      <c r="A570" s="51" t="s">
        <v>1094</v>
      </c>
      <c r="B570" s="54" t="s">
        <v>1095</v>
      </c>
      <c r="C570" s="26" t="n">
        <v>2</v>
      </c>
      <c r="D570" s="28" t="s">
        <v>35</v>
      </c>
      <c r="E570" s="28" t="n">
        <v>115.6956</v>
      </c>
      <c r="F570" s="28" t="n">
        <v>147.467</v>
      </c>
      <c r="G570" s="28" t="n">
        <f aca="false">E570+F570</f>
        <v>263.1626</v>
      </c>
      <c r="H570" s="28" t="n">
        <f aca="false">C570*G570</f>
        <v>526.3252</v>
      </c>
      <c r="I570" s="94"/>
    </row>
    <row r="571" s="95" customFormat="true" ht="12.75" hidden="false" customHeight="false" outlineLevel="0" collapsed="false">
      <c r="A571" s="51" t="s">
        <v>1096</v>
      </c>
      <c r="B571" s="54" t="s">
        <v>1097</v>
      </c>
      <c r="C571" s="26" t="n">
        <v>1</v>
      </c>
      <c r="D571" s="28" t="s">
        <v>35</v>
      </c>
      <c r="E571" s="28" t="n">
        <v>5527.5</v>
      </c>
      <c r="F571" s="28" t="n">
        <v>4105.09</v>
      </c>
      <c r="G571" s="28" t="n">
        <f aca="false">E571+F571</f>
        <v>9632.59</v>
      </c>
      <c r="H571" s="28" t="n">
        <f aca="false">C571*G571</f>
        <v>9632.59</v>
      </c>
      <c r="I571" s="94"/>
    </row>
    <row r="572" s="95" customFormat="true" ht="12.75" hidden="false" customHeight="false" outlineLevel="0" collapsed="false">
      <c r="A572" s="51" t="s">
        <v>1098</v>
      </c>
      <c r="B572" s="54" t="s">
        <v>1099</v>
      </c>
      <c r="C572" s="26" t="n">
        <v>1</v>
      </c>
      <c r="D572" s="28" t="s">
        <v>35</v>
      </c>
      <c r="E572" s="28" t="n">
        <v>2137.3</v>
      </c>
      <c r="F572" s="28" t="n">
        <v>1879.35</v>
      </c>
      <c r="G572" s="28" t="n">
        <f aca="false">E572+F572</f>
        <v>4016.65</v>
      </c>
      <c r="H572" s="28" t="n">
        <f aca="false">C572*G572</f>
        <v>4016.65</v>
      </c>
      <c r="I572" s="94"/>
    </row>
    <row r="573" s="95" customFormat="true" ht="12.75" hidden="false" customHeight="false" outlineLevel="0" collapsed="false">
      <c r="A573" s="51" t="s">
        <v>1100</v>
      </c>
      <c r="B573" s="54" t="s">
        <v>1101</v>
      </c>
      <c r="C573" s="26"/>
      <c r="D573" s="28"/>
      <c r="E573" s="28" t="n">
        <v>0</v>
      </c>
      <c r="F573" s="28" t="n">
        <v>0</v>
      </c>
      <c r="G573" s="28" t="n">
        <f aca="false">E573+F573</f>
        <v>0</v>
      </c>
      <c r="H573" s="28" t="n">
        <f aca="false">C573*G573</f>
        <v>0</v>
      </c>
      <c r="I573" s="94"/>
    </row>
    <row r="574" s="95" customFormat="true" ht="12.75" hidden="false" customHeight="false" outlineLevel="0" collapsed="false">
      <c r="A574" s="51" t="s">
        <v>1102</v>
      </c>
      <c r="B574" s="54" t="s">
        <v>1103</v>
      </c>
      <c r="C574" s="26" t="n">
        <v>2</v>
      </c>
      <c r="D574" s="28" t="s">
        <v>35</v>
      </c>
      <c r="E574" s="28" t="n">
        <v>10988</v>
      </c>
      <c r="F574" s="28" t="n">
        <v>906.2688</v>
      </c>
      <c r="G574" s="28" t="n">
        <f aca="false">E574+F574</f>
        <v>11894.2688</v>
      </c>
      <c r="H574" s="28" t="n">
        <f aca="false">C574*G574</f>
        <v>23788.5376</v>
      </c>
      <c r="I574" s="94"/>
    </row>
    <row r="575" s="95" customFormat="true" ht="12.75" hidden="false" customHeight="false" outlineLevel="0" collapsed="false">
      <c r="A575" s="51" t="s">
        <v>1104</v>
      </c>
      <c r="B575" s="54" t="s">
        <v>1105</v>
      </c>
      <c r="C575" s="26" t="n">
        <v>1</v>
      </c>
      <c r="D575" s="28" t="s">
        <v>35</v>
      </c>
      <c r="E575" s="28" t="n">
        <v>663.3</v>
      </c>
      <c r="F575" s="28" t="n">
        <v>54.7122</v>
      </c>
      <c r="G575" s="28" t="n">
        <f aca="false">E575+F575</f>
        <v>718.0122</v>
      </c>
      <c r="H575" s="28" t="n">
        <f aca="false">C575*G575</f>
        <v>718.0122</v>
      </c>
      <c r="I575" s="94"/>
    </row>
    <row r="576" s="95" customFormat="true" ht="12.75" hidden="false" customHeight="false" outlineLevel="0" collapsed="false">
      <c r="A576" s="51" t="s">
        <v>1106</v>
      </c>
      <c r="B576" s="54" t="s">
        <v>1107</v>
      </c>
      <c r="C576" s="26" t="n">
        <v>1</v>
      </c>
      <c r="D576" s="28" t="s">
        <v>35</v>
      </c>
      <c r="E576" s="28" t="n">
        <v>982.22</v>
      </c>
      <c r="F576" s="28" t="n">
        <v>81.0164</v>
      </c>
      <c r="G576" s="28" t="n">
        <f aca="false">E576+F576</f>
        <v>1063.2364</v>
      </c>
      <c r="H576" s="28" t="n">
        <f aca="false">C576*G576</f>
        <v>1063.2364</v>
      </c>
      <c r="I576" s="94"/>
    </row>
    <row r="577" s="95" customFormat="true" ht="12.75" hidden="false" customHeight="false" outlineLevel="0" collapsed="false">
      <c r="A577" s="51" t="s">
        <v>1108</v>
      </c>
      <c r="B577" s="54" t="s">
        <v>1109</v>
      </c>
      <c r="C577" s="26" t="n">
        <v>2</v>
      </c>
      <c r="D577" s="28" t="s">
        <v>35</v>
      </c>
      <c r="E577" s="28" t="n">
        <v>688.76</v>
      </c>
      <c r="F577" s="28" t="n">
        <v>56.8026</v>
      </c>
      <c r="G577" s="28" t="n">
        <f aca="false">E577+F577</f>
        <v>745.5626</v>
      </c>
      <c r="H577" s="28" t="n">
        <f aca="false">C577*G577</f>
        <v>1491.1252</v>
      </c>
      <c r="I577" s="94"/>
    </row>
    <row r="578" s="95" customFormat="true" ht="12.75" hidden="false" customHeight="false" outlineLevel="0" collapsed="false">
      <c r="A578" s="51"/>
      <c r="B578" s="54"/>
      <c r="C578" s="26"/>
      <c r="D578" s="28"/>
      <c r="E578" s="28"/>
      <c r="F578" s="28"/>
      <c r="G578" s="28"/>
      <c r="H578" s="28"/>
      <c r="I578" s="94"/>
    </row>
    <row r="579" customFormat="false" ht="12" hidden="false" customHeight="false" outlineLevel="0" collapsed="false">
      <c r="A579" s="13" t="s">
        <v>1110</v>
      </c>
      <c r="B579" s="19" t="s">
        <v>1111</v>
      </c>
      <c r="C579" s="15"/>
      <c r="D579" s="14"/>
      <c r="E579" s="38"/>
      <c r="F579" s="38"/>
      <c r="G579" s="22"/>
      <c r="H579" s="22"/>
      <c r="I579" s="18" t="n">
        <f aca="false">SUM(H580:H603)</f>
        <v>63304.28</v>
      </c>
    </row>
    <row r="580" customFormat="false" ht="24" hidden="false" customHeight="false" outlineLevel="0" collapsed="false">
      <c r="A580" s="51" t="s">
        <v>1112</v>
      </c>
      <c r="B580" s="54" t="s">
        <v>1113</v>
      </c>
      <c r="C580" s="26" t="n">
        <v>9</v>
      </c>
      <c r="D580" s="28" t="s">
        <v>1114</v>
      </c>
      <c r="E580" s="28" t="n">
        <v>60</v>
      </c>
      <c r="F580" s="28" t="n">
        <v>15</v>
      </c>
      <c r="G580" s="28" t="n">
        <f aca="false">E580+F580</f>
        <v>75</v>
      </c>
      <c r="H580" s="28" t="n">
        <f aca="false">C580*G580</f>
        <v>675</v>
      </c>
      <c r="I580" s="97"/>
    </row>
    <row r="581" customFormat="false" ht="24" hidden="false" customHeight="false" outlineLevel="0" collapsed="false">
      <c r="A581" s="51" t="s">
        <v>1115</v>
      </c>
      <c r="B581" s="54" t="s">
        <v>1116</v>
      </c>
      <c r="C581" s="26" t="n">
        <v>2</v>
      </c>
      <c r="D581" s="28" t="s">
        <v>1114</v>
      </c>
      <c r="E581" s="28" t="n">
        <v>700</v>
      </c>
      <c r="F581" s="28" t="n">
        <v>50</v>
      </c>
      <c r="G581" s="28" t="n">
        <f aca="false">E581+F581</f>
        <v>750</v>
      </c>
      <c r="H581" s="28" t="n">
        <f aca="false">C581*G581</f>
        <v>1500</v>
      </c>
      <c r="I581" s="97"/>
    </row>
    <row r="582" customFormat="false" ht="24" hidden="false" customHeight="false" outlineLevel="0" collapsed="false">
      <c r="A582" s="51" t="s">
        <v>1117</v>
      </c>
      <c r="B582" s="54" t="s">
        <v>1118</v>
      </c>
      <c r="C582" s="26" t="n">
        <v>5</v>
      </c>
      <c r="D582" s="28" t="s">
        <v>1114</v>
      </c>
      <c r="E582" s="28" t="n">
        <v>640</v>
      </c>
      <c r="F582" s="28" t="n">
        <v>50</v>
      </c>
      <c r="G582" s="28" t="n">
        <f aca="false">E582+F582</f>
        <v>690</v>
      </c>
      <c r="H582" s="28" t="n">
        <f aca="false">C582*G582</f>
        <v>3450</v>
      </c>
      <c r="I582" s="97"/>
    </row>
    <row r="583" customFormat="false" ht="48" hidden="false" customHeight="false" outlineLevel="0" collapsed="false">
      <c r="A583" s="51" t="s">
        <v>1119</v>
      </c>
      <c r="B583" s="54" t="s">
        <v>1120</v>
      </c>
      <c r="C583" s="26" t="n">
        <v>1</v>
      </c>
      <c r="D583" s="28" t="s">
        <v>1114</v>
      </c>
      <c r="E583" s="28" t="n">
        <v>480</v>
      </c>
      <c r="F583" s="28" t="n">
        <v>50</v>
      </c>
      <c r="G583" s="28" t="n">
        <f aca="false">E583+F583</f>
        <v>530</v>
      </c>
      <c r="H583" s="28" t="n">
        <f aca="false">C583*G583</f>
        <v>530</v>
      </c>
      <c r="I583" s="97"/>
    </row>
    <row r="584" customFormat="false" ht="48" hidden="false" customHeight="false" outlineLevel="0" collapsed="false">
      <c r="A584" s="51" t="s">
        <v>1121</v>
      </c>
      <c r="B584" s="54" t="s">
        <v>1122</v>
      </c>
      <c r="C584" s="26" t="n">
        <v>2</v>
      </c>
      <c r="D584" s="28" t="s">
        <v>1114</v>
      </c>
      <c r="E584" s="28" t="n">
        <v>950</v>
      </c>
      <c r="F584" s="28" t="n">
        <v>50</v>
      </c>
      <c r="G584" s="28" t="n">
        <f aca="false">E584+F584</f>
        <v>1000</v>
      </c>
      <c r="H584" s="28" t="n">
        <f aca="false">C584*G584</f>
        <v>2000</v>
      </c>
      <c r="I584" s="97"/>
    </row>
    <row r="585" customFormat="false" ht="48" hidden="false" customHeight="false" outlineLevel="0" collapsed="false">
      <c r="A585" s="51" t="s">
        <v>1123</v>
      </c>
      <c r="B585" s="54" t="s">
        <v>1124</v>
      </c>
      <c r="C585" s="26" t="n">
        <v>1</v>
      </c>
      <c r="D585" s="28" t="s">
        <v>1114</v>
      </c>
      <c r="E585" s="28" t="n">
        <v>1180</v>
      </c>
      <c r="F585" s="28" t="n">
        <v>50</v>
      </c>
      <c r="G585" s="28" t="n">
        <f aca="false">E585+F585</f>
        <v>1230</v>
      </c>
      <c r="H585" s="28" t="n">
        <f aca="false">C585*G585</f>
        <v>1230</v>
      </c>
      <c r="I585" s="97"/>
    </row>
    <row r="586" customFormat="false" ht="48" hidden="false" customHeight="false" outlineLevel="0" collapsed="false">
      <c r="A586" s="51" t="s">
        <v>1125</v>
      </c>
      <c r="B586" s="54" t="s">
        <v>1126</v>
      </c>
      <c r="C586" s="26" t="n">
        <v>1</v>
      </c>
      <c r="D586" s="28" t="s">
        <v>1114</v>
      </c>
      <c r="E586" s="28" t="n">
        <v>1150</v>
      </c>
      <c r="F586" s="28" t="n">
        <v>50</v>
      </c>
      <c r="G586" s="28" t="n">
        <f aca="false">E586+F586</f>
        <v>1200</v>
      </c>
      <c r="H586" s="28" t="n">
        <f aca="false">C586*G586</f>
        <v>1200</v>
      </c>
      <c r="I586" s="97"/>
    </row>
    <row r="587" customFormat="false" ht="48" hidden="false" customHeight="false" outlineLevel="0" collapsed="false">
      <c r="A587" s="51" t="s">
        <v>1127</v>
      </c>
      <c r="B587" s="54" t="s">
        <v>1128</v>
      </c>
      <c r="C587" s="26" t="n">
        <v>2</v>
      </c>
      <c r="D587" s="28" t="s">
        <v>1114</v>
      </c>
      <c r="E587" s="28" t="n">
        <v>850</v>
      </c>
      <c r="F587" s="28" t="n">
        <v>50</v>
      </c>
      <c r="G587" s="28" t="n">
        <f aca="false">E587+F587</f>
        <v>900</v>
      </c>
      <c r="H587" s="28" t="n">
        <f aca="false">C587*G587</f>
        <v>1800</v>
      </c>
      <c r="I587" s="97"/>
    </row>
    <row r="588" customFormat="false" ht="48" hidden="false" customHeight="false" outlineLevel="0" collapsed="false">
      <c r="A588" s="51" t="s">
        <v>1129</v>
      </c>
      <c r="B588" s="54" t="s">
        <v>1130</v>
      </c>
      <c r="C588" s="26" t="n">
        <v>4</v>
      </c>
      <c r="D588" s="28" t="s">
        <v>1114</v>
      </c>
      <c r="E588" s="28" t="n">
        <v>650</v>
      </c>
      <c r="F588" s="28" t="n">
        <v>50</v>
      </c>
      <c r="G588" s="28" t="n">
        <f aca="false">E588+F588</f>
        <v>700</v>
      </c>
      <c r="H588" s="28" t="n">
        <f aca="false">C588*G588</f>
        <v>2800</v>
      </c>
      <c r="I588" s="97"/>
    </row>
    <row r="589" customFormat="false" ht="48" hidden="false" customHeight="false" outlineLevel="0" collapsed="false">
      <c r="A589" s="51" t="s">
        <v>1131</v>
      </c>
      <c r="B589" s="54" t="s">
        <v>1132</v>
      </c>
      <c r="C589" s="26" t="n">
        <v>1</v>
      </c>
      <c r="D589" s="28" t="s">
        <v>1114</v>
      </c>
      <c r="E589" s="28" t="n">
        <v>550</v>
      </c>
      <c r="F589" s="28" t="n">
        <v>50</v>
      </c>
      <c r="G589" s="28" t="n">
        <f aca="false">E589+F589</f>
        <v>600</v>
      </c>
      <c r="H589" s="28" t="n">
        <f aca="false">C589*G589</f>
        <v>600</v>
      </c>
      <c r="I589" s="97"/>
    </row>
    <row r="590" customFormat="false" ht="36" hidden="false" customHeight="false" outlineLevel="0" collapsed="false">
      <c r="A590" s="51" t="s">
        <v>1133</v>
      </c>
      <c r="B590" s="54" t="s">
        <v>1134</v>
      </c>
      <c r="C590" s="26" t="n">
        <v>2</v>
      </c>
      <c r="D590" s="28" t="s">
        <v>1114</v>
      </c>
      <c r="E590" s="28" t="n">
        <v>730</v>
      </c>
      <c r="F590" s="28" t="n">
        <v>50</v>
      </c>
      <c r="G590" s="28" t="n">
        <f aca="false">E590+F590</f>
        <v>780</v>
      </c>
      <c r="H590" s="28" t="n">
        <f aca="false">C590*G590</f>
        <v>1560</v>
      </c>
      <c r="I590" s="97"/>
    </row>
    <row r="591" customFormat="false" ht="24" hidden="false" customHeight="false" outlineLevel="0" collapsed="false">
      <c r="A591" s="51" t="s">
        <v>1135</v>
      </c>
      <c r="B591" s="54" t="s">
        <v>1136</v>
      </c>
      <c r="C591" s="26" t="n">
        <v>2</v>
      </c>
      <c r="D591" s="28" t="s">
        <v>1114</v>
      </c>
      <c r="E591" s="28" t="n">
        <v>485</v>
      </c>
      <c r="F591" s="28" t="n">
        <v>50</v>
      </c>
      <c r="G591" s="28" t="n">
        <f aca="false">E591+F591</f>
        <v>535</v>
      </c>
      <c r="H591" s="28" t="n">
        <f aca="false">C591*G591</f>
        <v>1070</v>
      </c>
      <c r="I591" s="97"/>
    </row>
    <row r="592" customFormat="false" ht="24" hidden="false" customHeight="false" outlineLevel="0" collapsed="false">
      <c r="A592" s="51" t="s">
        <v>1137</v>
      </c>
      <c r="B592" s="54" t="s">
        <v>1138</v>
      </c>
      <c r="C592" s="26" t="n">
        <v>5</v>
      </c>
      <c r="D592" s="28" t="s">
        <v>1114</v>
      </c>
      <c r="E592" s="28" t="n">
        <v>98</v>
      </c>
      <c r="F592" s="28" t="n">
        <v>32.75</v>
      </c>
      <c r="G592" s="28" t="n">
        <f aca="false">E592+F592</f>
        <v>130.75</v>
      </c>
      <c r="H592" s="28" t="n">
        <f aca="false">C592*G592</f>
        <v>653.75</v>
      </c>
      <c r="I592" s="97"/>
    </row>
    <row r="593" customFormat="false" ht="12" hidden="false" customHeight="false" outlineLevel="0" collapsed="false">
      <c r="A593" s="51" t="s">
        <v>1139</v>
      </c>
      <c r="B593" s="54" t="s">
        <v>1140</v>
      </c>
      <c r="C593" s="26" t="n">
        <v>7</v>
      </c>
      <c r="D593" s="28" t="s">
        <v>1114</v>
      </c>
      <c r="E593" s="28" t="n">
        <v>60</v>
      </c>
      <c r="F593" s="28" t="n">
        <v>15</v>
      </c>
      <c r="G593" s="28" t="n">
        <f aca="false">E593+F593</f>
        <v>75</v>
      </c>
      <c r="H593" s="28" t="n">
        <f aca="false">C593*G593</f>
        <v>525</v>
      </c>
      <c r="I593" s="97"/>
    </row>
    <row r="594" customFormat="false" ht="36" hidden="false" customHeight="false" outlineLevel="0" collapsed="false">
      <c r="A594" s="51" t="s">
        <v>1141</v>
      </c>
      <c r="B594" s="54" t="s">
        <v>1142</v>
      </c>
      <c r="C594" s="26" t="n">
        <v>70</v>
      </c>
      <c r="D594" s="28" t="s">
        <v>1114</v>
      </c>
      <c r="E594" s="28" t="n">
        <v>230</v>
      </c>
      <c r="F594" s="28" t="n">
        <v>5</v>
      </c>
      <c r="G594" s="28" t="n">
        <f aca="false">E594+F594</f>
        <v>235</v>
      </c>
      <c r="H594" s="28" t="n">
        <f aca="false">C594*G594</f>
        <v>16450</v>
      </c>
      <c r="I594" s="97"/>
    </row>
    <row r="595" customFormat="false" ht="12" hidden="false" customHeight="false" outlineLevel="0" collapsed="false">
      <c r="A595" s="51" t="s">
        <v>1143</v>
      </c>
      <c r="B595" s="54" t="s">
        <v>1144</v>
      </c>
      <c r="C595" s="26" t="n">
        <v>6</v>
      </c>
      <c r="D595" s="28" t="s">
        <v>1114</v>
      </c>
      <c r="E595" s="28" t="n">
        <v>70</v>
      </c>
      <c r="F595" s="28" t="n">
        <v>5</v>
      </c>
      <c r="G595" s="28" t="n">
        <f aca="false">E595+F595</f>
        <v>75</v>
      </c>
      <c r="H595" s="28" t="n">
        <f aca="false">C595*G595</f>
        <v>450</v>
      </c>
      <c r="I595" s="97"/>
    </row>
    <row r="596" customFormat="false" ht="24" hidden="false" customHeight="false" outlineLevel="0" collapsed="false">
      <c r="A596" s="51" t="s">
        <v>1145</v>
      </c>
      <c r="B596" s="54" t="s">
        <v>1146</v>
      </c>
      <c r="C596" s="26" t="n">
        <v>6</v>
      </c>
      <c r="D596" s="28" t="s">
        <v>1114</v>
      </c>
      <c r="E596" s="28" t="n">
        <v>25</v>
      </c>
      <c r="F596" s="28" t="n">
        <v>5</v>
      </c>
      <c r="G596" s="28" t="n">
        <f aca="false">E596+F596</f>
        <v>30</v>
      </c>
      <c r="H596" s="28" t="n">
        <f aca="false">C596*G596</f>
        <v>180</v>
      </c>
      <c r="I596" s="97"/>
      <c r="J596" s="98"/>
      <c r="K596" s="41"/>
      <c r="L596" s="41"/>
      <c r="M596" s="41"/>
      <c r="N596" s="99"/>
      <c r="O596" s="99"/>
    </row>
    <row r="597" customFormat="false" ht="36" hidden="false" customHeight="false" outlineLevel="0" collapsed="false">
      <c r="A597" s="51" t="s">
        <v>1147</v>
      </c>
      <c r="B597" s="54" t="s">
        <v>1148</v>
      </c>
      <c r="C597" s="26" t="n">
        <v>4</v>
      </c>
      <c r="D597" s="28" t="s">
        <v>1114</v>
      </c>
      <c r="E597" s="28" t="n">
        <v>550</v>
      </c>
      <c r="F597" s="28" t="n">
        <v>12</v>
      </c>
      <c r="G597" s="28" t="n">
        <f aca="false">E597+F597</f>
        <v>562</v>
      </c>
      <c r="H597" s="28" t="n">
        <f aca="false">C597*G597</f>
        <v>2248</v>
      </c>
      <c r="I597" s="97"/>
      <c r="J597" s="98"/>
      <c r="K597" s="41"/>
      <c r="L597" s="98"/>
      <c r="M597" s="98"/>
      <c r="N597" s="99"/>
      <c r="O597" s="99"/>
    </row>
    <row r="598" customFormat="false" ht="12" hidden="false" customHeight="false" outlineLevel="0" collapsed="false">
      <c r="A598" s="51" t="s">
        <v>1149</v>
      </c>
      <c r="B598" s="54" t="s">
        <v>1150</v>
      </c>
      <c r="C598" s="26" t="n">
        <v>13</v>
      </c>
      <c r="D598" s="28" t="s">
        <v>35</v>
      </c>
      <c r="E598" s="28" t="n">
        <v>82.755</v>
      </c>
      <c r="F598" s="28" t="n">
        <v>20.25</v>
      </c>
      <c r="G598" s="28" t="n">
        <f aca="false">E598+F598</f>
        <v>103.005</v>
      </c>
      <c r="H598" s="28" t="n">
        <f aca="false">C598*G598</f>
        <v>1339.065</v>
      </c>
      <c r="I598" s="97"/>
      <c r="J598" s="98"/>
      <c r="K598" s="41"/>
      <c r="L598" s="98"/>
      <c r="M598" s="98"/>
      <c r="N598" s="99"/>
      <c r="O598" s="99"/>
    </row>
    <row r="599" customFormat="false" ht="12" hidden="false" customHeight="false" outlineLevel="0" collapsed="false">
      <c r="A599" s="51" t="s">
        <v>1151</v>
      </c>
      <c r="B599" s="54" t="s">
        <v>1152</v>
      </c>
      <c r="C599" s="26" t="n">
        <v>2</v>
      </c>
      <c r="D599" s="28" t="s">
        <v>35</v>
      </c>
      <c r="E599" s="28" t="n">
        <v>220</v>
      </c>
      <c r="F599" s="28" t="n">
        <v>45</v>
      </c>
      <c r="G599" s="28" t="n">
        <f aca="false">E599+F599</f>
        <v>265</v>
      </c>
      <c r="H599" s="28" t="n">
        <f aca="false">C599*G599</f>
        <v>530</v>
      </c>
      <c r="I599" s="97"/>
      <c r="J599" s="98"/>
      <c r="K599" s="41"/>
      <c r="L599" s="98"/>
      <c r="M599" s="98"/>
      <c r="N599" s="99"/>
      <c r="O599" s="99"/>
    </row>
    <row r="600" customFormat="false" ht="12" hidden="false" customHeight="false" outlineLevel="0" collapsed="false">
      <c r="A600" s="51" t="s">
        <v>1153</v>
      </c>
      <c r="B600" s="54" t="s">
        <v>1154</v>
      </c>
      <c r="C600" s="26" t="n">
        <v>55</v>
      </c>
      <c r="D600" s="28" t="s">
        <v>35</v>
      </c>
      <c r="E600" s="28" t="n">
        <v>267.3</v>
      </c>
      <c r="F600" s="28" t="n">
        <v>30.375</v>
      </c>
      <c r="G600" s="28" t="n">
        <f aca="false">E600+F600</f>
        <v>297.675</v>
      </c>
      <c r="H600" s="28" t="n">
        <f aca="false">C600*G600</f>
        <v>16372.125</v>
      </c>
      <c r="I600" s="97"/>
      <c r="J600" s="98"/>
      <c r="K600" s="41"/>
      <c r="L600" s="98"/>
      <c r="M600" s="98"/>
      <c r="N600" s="99"/>
      <c r="O600" s="99"/>
    </row>
    <row r="601" customFormat="false" ht="12" hidden="false" customHeight="false" outlineLevel="0" collapsed="false">
      <c r="A601" s="51" t="s">
        <v>1155</v>
      </c>
      <c r="B601" s="54" t="s">
        <v>1156</v>
      </c>
      <c r="C601" s="26" t="n">
        <v>12</v>
      </c>
      <c r="D601" s="28" t="s">
        <v>35</v>
      </c>
      <c r="E601" s="28" t="n">
        <v>267.57</v>
      </c>
      <c r="F601" s="28" t="n">
        <v>30.375</v>
      </c>
      <c r="G601" s="28" t="n">
        <f aca="false">E601+F601</f>
        <v>297.945</v>
      </c>
      <c r="H601" s="28" t="n">
        <f aca="false">C601*G601</f>
        <v>3575.34</v>
      </c>
      <c r="I601" s="97"/>
      <c r="J601" s="98"/>
      <c r="K601" s="41"/>
      <c r="L601" s="98"/>
      <c r="M601" s="98"/>
      <c r="N601" s="99"/>
      <c r="O601" s="99"/>
    </row>
    <row r="602" customFormat="false" ht="24" hidden="false" customHeight="false" outlineLevel="0" collapsed="false">
      <c r="A602" s="51" t="s">
        <v>1157</v>
      </c>
      <c r="B602" s="54" t="s">
        <v>1158</v>
      </c>
      <c r="C602" s="26" t="n">
        <v>55</v>
      </c>
      <c r="D602" s="28" t="s">
        <v>1114</v>
      </c>
      <c r="E602" s="28" t="n">
        <v>17</v>
      </c>
      <c r="F602" s="28" t="n">
        <v>8</v>
      </c>
      <c r="G602" s="28" t="n">
        <f aca="false">E602+F602</f>
        <v>25</v>
      </c>
      <c r="H602" s="28" t="n">
        <f aca="false">C602*G602</f>
        <v>1375</v>
      </c>
      <c r="I602" s="97"/>
      <c r="J602" s="98"/>
      <c r="K602" s="41"/>
      <c r="L602" s="98"/>
      <c r="M602" s="98"/>
      <c r="N602" s="99"/>
      <c r="O602" s="99"/>
    </row>
    <row r="603" customFormat="false" ht="12" hidden="false" customHeight="false" outlineLevel="0" collapsed="false">
      <c r="A603" s="51" t="s">
        <v>1159</v>
      </c>
      <c r="B603" s="54" t="s">
        <v>1160</v>
      </c>
      <c r="C603" s="26" t="n">
        <v>30</v>
      </c>
      <c r="D603" s="28" t="s">
        <v>1114</v>
      </c>
      <c r="E603" s="28" t="n">
        <v>37.2</v>
      </c>
      <c r="F603" s="28" t="n">
        <v>2.5</v>
      </c>
      <c r="G603" s="28" t="n">
        <f aca="false">E603+F603</f>
        <v>39.7</v>
      </c>
      <c r="H603" s="28" t="n">
        <f aca="false">C603*G603</f>
        <v>1191</v>
      </c>
      <c r="I603" s="97"/>
      <c r="J603" s="98"/>
      <c r="K603" s="41"/>
      <c r="L603" s="98"/>
      <c r="M603" s="98"/>
      <c r="N603" s="99"/>
      <c r="O603" s="99"/>
    </row>
    <row r="604" customFormat="false" ht="12" hidden="false" customHeight="false" outlineLevel="0" collapsed="false">
      <c r="A604" s="51"/>
      <c r="B604" s="54"/>
      <c r="C604" s="26"/>
      <c r="D604" s="28"/>
      <c r="E604" s="28"/>
      <c r="F604" s="28"/>
      <c r="G604" s="28"/>
      <c r="H604" s="28"/>
      <c r="I604" s="97"/>
      <c r="J604" s="98"/>
      <c r="K604" s="41"/>
      <c r="L604" s="98"/>
      <c r="M604" s="98"/>
      <c r="N604" s="99"/>
      <c r="O604" s="99"/>
    </row>
    <row r="605" s="95" customFormat="true" ht="12.75" hidden="false" customHeight="false" outlineLevel="0" collapsed="false">
      <c r="A605" s="78" t="n">
        <v>20</v>
      </c>
      <c r="B605" s="79" t="s">
        <v>1161</v>
      </c>
      <c r="C605" s="80"/>
      <c r="D605" s="81"/>
      <c r="E605" s="82"/>
      <c r="F605" s="82"/>
      <c r="G605" s="82"/>
      <c r="H605" s="82"/>
      <c r="I605" s="83" t="n">
        <f aca="false">SUM(H606:H749)</f>
        <v>466226.362435044</v>
      </c>
    </row>
    <row r="606" s="93" customFormat="true" ht="12.75" hidden="false" customHeight="false" outlineLevel="0" collapsed="false">
      <c r="A606" s="51" t="s">
        <v>1162</v>
      </c>
      <c r="B606" s="54" t="s">
        <v>1163</v>
      </c>
      <c r="C606" s="26"/>
      <c r="D606" s="28"/>
      <c r="E606" s="28"/>
      <c r="F606" s="28"/>
      <c r="G606" s="28"/>
      <c r="H606" s="28" t="n">
        <f aca="false">C606*G606</f>
        <v>0</v>
      </c>
      <c r="I606" s="94"/>
    </row>
    <row r="607" s="93" customFormat="true" ht="12.75" hidden="false" customHeight="false" outlineLevel="0" collapsed="false">
      <c r="A607" s="51" t="s">
        <v>1164</v>
      </c>
      <c r="B607" s="54" t="s">
        <v>1165</v>
      </c>
      <c r="C607" s="26" t="n">
        <v>8.5</v>
      </c>
      <c r="D607" s="28" t="s">
        <v>302</v>
      </c>
      <c r="E607" s="28" t="n">
        <v>5.5744</v>
      </c>
      <c r="F607" s="28" t="n">
        <v>3.57445</v>
      </c>
      <c r="G607" s="28" t="n">
        <f aca="false">E607+F607</f>
        <v>9.14885</v>
      </c>
      <c r="H607" s="28" t="n">
        <f aca="false">C607*G607</f>
        <v>77.765225</v>
      </c>
      <c r="I607" s="94"/>
    </row>
    <row r="608" s="100" customFormat="true" ht="12" hidden="false" customHeight="false" outlineLevel="0" collapsed="false">
      <c r="A608" s="51" t="s">
        <v>1166</v>
      </c>
      <c r="B608" s="54" t="s">
        <v>1167</v>
      </c>
      <c r="C608" s="26" t="n">
        <v>222</v>
      </c>
      <c r="D608" s="28" t="s">
        <v>302</v>
      </c>
      <c r="E608" s="28" t="n">
        <v>51.59</v>
      </c>
      <c r="F608" s="28" t="n">
        <v>4.0334</v>
      </c>
      <c r="G608" s="28" t="n">
        <f aca="false">E608+F608</f>
        <v>55.6234</v>
      </c>
      <c r="H608" s="28" t="n">
        <f aca="false">C608*G608</f>
        <v>12348.3948</v>
      </c>
      <c r="I608" s="94"/>
    </row>
    <row r="609" s="100" customFormat="true" ht="12" hidden="false" customHeight="false" outlineLevel="0" collapsed="false">
      <c r="A609" s="51" t="s">
        <v>1168</v>
      </c>
      <c r="B609" s="54" t="s">
        <v>1169</v>
      </c>
      <c r="C609" s="26" t="n">
        <v>2</v>
      </c>
      <c r="D609" s="28" t="s">
        <v>35</v>
      </c>
      <c r="E609" s="28" t="n">
        <v>2.412</v>
      </c>
      <c r="F609" s="28" t="n">
        <v>3.1741116</v>
      </c>
      <c r="G609" s="28" t="n">
        <f aca="false">E609+F609</f>
        <v>5.5861116</v>
      </c>
      <c r="H609" s="28" t="n">
        <f aca="false">C609*G609</f>
        <v>11.1722232</v>
      </c>
      <c r="I609" s="94"/>
    </row>
    <row r="610" s="100" customFormat="true" ht="12" hidden="false" customHeight="false" outlineLevel="0" collapsed="false">
      <c r="A610" s="51" t="s">
        <v>1170</v>
      </c>
      <c r="B610" s="54" t="s">
        <v>1171</v>
      </c>
      <c r="C610" s="26" t="n">
        <v>7</v>
      </c>
      <c r="D610" s="28" t="s">
        <v>35</v>
      </c>
      <c r="E610" s="28" t="n">
        <v>93.666</v>
      </c>
      <c r="F610" s="28" t="n">
        <v>5.3064</v>
      </c>
      <c r="G610" s="28" t="n">
        <f aca="false">E610+F610</f>
        <v>98.9724</v>
      </c>
      <c r="H610" s="28" t="n">
        <f aca="false">C610*G610</f>
        <v>692.8068</v>
      </c>
      <c r="I610" s="94"/>
    </row>
    <row r="611" s="93" customFormat="true" ht="12.75" hidden="false" customHeight="false" outlineLevel="0" collapsed="false">
      <c r="A611" s="51" t="s">
        <v>1172</v>
      </c>
      <c r="B611" s="54" t="s">
        <v>1173</v>
      </c>
      <c r="C611" s="26" t="n">
        <v>195</v>
      </c>
      <c r="D611" s="28" t="s">
        <v>35</v>
      </c>
      <c r="E611" s="28" t="n">
        <v>2.7784632</v>
      </c>
      <c r="F611" s="28" t="n">
        <v>3.5293992</v>
      </c>
      <c r="G611" s="28" t="n">
        <f aca="false">E611+F611</f>
        <v>6.3078624</v>
      </c>
      <c r="H611" s="28" t="n">
        <f aca="false">C611*G611</f>
        <v>1230.033168</v>
      </c>
      <c r="I611" s="94"/>
    </row>
    <row r="612" s="100" customFormat="true" ht="12" hidden="false" customHeight="false" outlineLevel="0" collapsed="false">
      <c r="A612" s="51" t="s">
        <v>1174</v>
      </c>
      <c r="B612" s="54" t="s">
        <v>1175</v>
      </c>
      <c r="C612" s="26" t="n">
        <v>195</v>
      </c>
      <c r="D612" s="28" t="s">
        <v>35</v>
      </c>
      <c r="E612" s="28" t="n">
        <v>9.011232</v>
      </c>
      <c r="F612" s="28" t="n">
        <v>1.7271528</v>
      </c>
      <c r="G612" s="28" t="n">
        <f aca="false">E612+F612</f>
        <v>10.7383848</v>
      </c>
      <c r="H612" s="28" t="n">
        <f aca="false">C612*G612</f>
        <v>2093.985036</v>
      </c>
      <c r="I612" s="94"/>
    </row>
    <row r="613" s="93" customFormat="true" ht="12.75" hidden="false" customHeight="false" outlineLevel="0" collapsed="false">
      <c r="A613" s="51" t="s">
        <v>1176</v>
      </c>
      <c r="B613" s="54" t="s">
        <v>1177</v>
      </c>
      <c r="C613" s="26" t="n">
        <f aca="false">C612*2</f>
        <v>390</v>
      </c>
      <c r="D613" s="28" t="s">
        <v>35</v>
      </c>
      <c r="E613" s="28" t="n">
        <v>2.4029952</v>
      </c>
      <c r="F613" s="28" t="n">
        <v>4.88386524444444</v>
      </c>
      <c r="G613" s="28" t="n">
        <f aca="false">E613+F613</f>
        <v>7.28686044444445</v>
      </c>
      <c r="H613" s="28" t="n">
        <f aca="false">C613*G613</f>
        <v>2841.87557333333</v>
      </c>
      <c r="I613" s="94"/>
    </row>
    <row r="614" s="93" customFormat="true" ht="12.75" hidden="false" customHeight="false" outlineLevel="0" collapsed="false">
      <c r="A614" s="51" t="s">
        <v>1178</v>
      </c>
      <c r="B614" s="54" t="s">
        <v>1179</v>
      </c>
      <c r="C614" s="26" t="n">
        <f aca="false">C612*2</f>
        <v>390</v>
      </c>
      <c r="D614" s="28" t="s">
        <v>35</v>
      </c>
      <c r="E614" s="28" t="n">
        <v>0.378249244444444</v>
      </c>
      <c r="F614" s="28" t="n">
        <v>0.66082368</v>
      </c>
      <c r="G614" s="28" t="n">
        <f aca="false">E614+F614</f>
        <v>1.03907292444444</v>
      </c>
      <c r="H614" s="28" t="n">
        <f aca="false">C614*G614</f>
        <v>405.238440533333</v>
      </c>
      <c r="I614" s="94"/>
    </row>
    <row r="615" s="93" customFormat="true" ht="12.75" hidden="false" customHeight="false" outlineLevel="0" collapsed="false">
      <c r="A615" s="51" t="s">
        <v>1180</v>
      </c>
      <c r="B615" s="54" t="s">
        <v>1181</v>
      </c>
      <c r="C615" s="26" t="n">
        <f aca="false">C611</f>
        <v>195</v>
      </c>
      <c r="D615" s="28" t="s">
        <v>35</v>
      </c>
      <c r="E615" s="28" t="n">
        <v>1.88012124444444</v>
      </c>
      <c r="F615" s="28" t="n">
        <v>1.07912284444444</v>
      </c>
      <c r="G615" s="28" t="n">
        <f aca="false">E615+F615</f>
        <v>2.95924408888889</v>
      </c>
      <c r="H615" s="28" t="n">
        <f aca="false">C615*G615</f>
        <v>577.052597333333</v>
      </c>
      <c r="I615" s="94"/>
    </row>
    <row r="616" s="93" customFormat="true" ht="12.75" hidden="false" customHeight="false" outlineLevel="0" collapsed="false">
      <c r="A616" s="51" t="s">
        <v>1182</v>
      </c>
      <c r="B616" s="54" t="s">
        <v>1183</v>
      </c>
      <c r="C616" s="26" t="n">
        <v>39</v>
      </c>
      <c r="D616" s="28" t="s">
        <v>1184</v>
      </c>
      <c r="E616" s="28" t="n">
        <v>77.05</v>
      </c>
      <c r="F616" s="28" t="n">
        <v>55.569264</v>
      </c>
      <c r="G616" s="28" t="n">
        <f aca="false">E616+F616</f>
        <v>132.619264</v>
      </c>
      <c r="H616" s="28" t="n">
        <f aca="false">C616*G616</f>
        <v>5172.151296</v>
      </c>
      <c r="I616" s="94"/>
    </row>
    <row r="617" s="93" customFormat="true" ht="12.75" hidden="false" customHeight="false" outlineLevel="0" collapsed="false">
      <c r="A617" s="51" t="s">
        <v>1185</v>
      </c>
      <c r="B617" s="54" t="s">
        <v>1186</v>
      </c>
      <c r="C617" s="26" t="n">
        <v>1</v>
      </c>
      <c r="D617" s="28" t="s">
        <v>1184</v>
      </c>
      <c r="E617" s="28" t="n">
        <v>164.82</v>
      </c>
      <c r="F617" s="28" t="n">
        <v>76.595472</v>
      </c>
      <c r="G617" s="28" t="n">
        <f aca="false">E617+F617</f>
        <v>241.415472</v>
      </c>
      <c r="H617" s="28" t="n">
        <f aca="false">C617*G617</f>
        <v>241.415472</v>
      </c>
      <c r="I617" s="94"/>
    </row>
    <row r="618" s="93" customFormat="true" ht="12.75" hidden="false" customHeight="false" outlineLevel="0" collapsed="false">
      <c r="A618" s="51" t="s">
        <v>1187</v>
      </c>
      <c r="B618" s="54" t="s">
        <v>1188</v>
      </c>
      <c r="C618" s="26" t="n">
        <v>18</v>
      </c>
      <c r="D618" s="28" t="s">
        <v>1184</v>
      </c>
      <c r="E618" s="28" t="n">
        <v>278.72</v>
      </c>
      <c r="F618" s="28" t="n">
        <v>87.4089504</v>
      </c>
      <c r="G618" s="28" t="n">
        <f aca="false">E618+F618</f>
        <v>366.1289504</v>
      </c>
      <c r="H618" s="28" t="n">
        <f aca="false">C618*G618</f>
        <v>6590.3211072</v>
      </c>
      <c r="I618" s="94"/>
    </row>
    <row r="619" s="93" customFormat="true" ht="12.75" hidden="false" customHeight="false" outlineLevel="0" collapsed="false">
      <c r="A619" s="51" t="s">
        <v>1189</v>
      </c>
      <c r="B619" s="54" t="s">
        <v>1190</v>
      </c>
      <c r="C619" s="26" t="n">
        <v>39</v>
      </c>
      <c r="D619" s="28" t="s">
        <v>1184</v>
      </c>
      <c r="E619" s="28" t="n">
        <v>399.32</v>
      </c>
      <c r="F619" s="28" t="n">
        <v>97.62168</v>
      </c>
      <c r="G619" s="28" t="n">
        <f aca="false">E619+F619</f>
        <v>496.94168</v>
      </c>
      <c r="H619" s="28" t="n">
        <f aca="false">C619*G619</f>
        <v>19380.72552</v>
      </c>
      <c r="I619" s="94"/>
    </row>
    <row r="620" s="93" customFormat="true" ht="12.75" hidden="false" customHeight="false" outlineLevel="0" collapsed="false">
      <c r="A620" s="51" t="s">
        <v>1191</v>
      </c>
      <c r="B620" s="54" t="s">
        <v>1192</v>
      </c>
      <c r="C620" s="26" t="n">
        <v>1</v>
      </c>
      <c r="D620" s="28" t="s">
        <v>1184</v>
      </c>
      <c r="E620" s="28" t="n">
        <v>611.04</v>
      </c>
      <c r="F620" s="28" t="n">
        <v>108.134784</v>
      </c>
      <c r="G620" s="28" t="n">
        <f aca="false">E620+F620</f>
        <v>719.174784</v>
      </c>
      <c r="H620" s="28" t="n">
        <f aca="false">C620*G620</f>
        <v>719.174784</v>
      </c>
      <c r="I620" s="94"/>
    </row>
    <row r="621" s="100" customFormat="true" ht="12" hidden="false" customHeight="false" outlineLevel="0" collapsed="false">
      <c r="A621" s="51" t="s">
        <v>1193</v>
      </c>
      <c r="B621" s="54" t="s">
        <v>1194</v>
      </c>
      <c r="C621" s="26" t="n">
        <v>30</v>
      </c>
      <c r="D621" s="28" t="s">
        <v>35</v>
      </c>
      <c r="E621" s="28" t="n">
        <v>3.41901</v>
      </c>
      <c r="F621" s="28" t="n">
        <v>6.66831168</v>
      </c>
      <c r="G621" s="28" t="n">
        <f aca="false">E621+F621</f>
        <v>10.08732168</v>
      </c>
      <c r="H621" s="28" t="n">
        <f aca="false">C621*G621</f>
        <v>302.6196504</v>
      </c>
      <c r="I621" s="94"/>
    </row>
    <row r="622" s="100" customFormat="true" ht="12" hidden="false" customHeight="false" outlineLevel="0" collapsed="false">
      <c r="A622" s="51" t="s">
        <v>1195</v>
      </c>
      <c r="B622" s="54" t="s">
        <v>1196</v>
      </c>
      <c r="C622" s="26" t="n">
        <v>9</v>
      </c>
      <c r="D622" s="28" t="s">
        <v>35</v>
      </c>
      <c r="E622" s="28" t="n">
        <v>22.55823</v>
      </c>
      <c r="F622" s="28" t="n">
        <v>9.762168</v>
      </c>
      <c r="G622" s="28" t="n">
        <f aca="false">E622+F622</f>
        <v>32.320398</v>
      </c>
      <c r="H622" s="28" t="n">
        <f aca="false">C622*G622</f>
        <v>290.883582</v>
      </c>
      <c r="I622" s="94"/>
    </row>
    <row r="623" s="93" customFormat="true" ht="12.75" hidden="false" customHeight="false" outlineLevel="0" collapsed="false">
      <c r="A623" s="51" t="s">
        <v>1197</v>
      </c>
      <c r="B623" s="54" t="s">
        <v>1198</v>
      </c>
      <c r="C623" s="26" t="n">
        <v>20</v>
      </c>
      <c r="D623" s="28" t="s">
        <v>35</v>
      </c>
      <c r="E623" s="28" t="n">
        <v>38.29653</v>
      </c>
      <c r="F623" s="28" t="n">
        <v>10.8134784</v>
      </c>
      <c r="G623" s="28" t="n">
        <f aca="false">E623+F623</f>
        <v>49.1100084</v>
      </c>
      <c r="H623" s="28" t="n">
        <f aca="false">C623*G623</f>
        <v>982.200168</v>
      </c>
      <c r="I623" s="94"/>
    </row>
    <row r="624" s="93" customFormat="true" ht="12.75" hidden="false" customHeight="false" outlineLevel="0" collapsed="false">
      <c r="A624" s="51" t="s">
        <v>1199</v>
      </c>
      <c r="B624" s="54" t="s">
        <v>1200</v>
      </c>
      <c r="C624" s="26" t="n">
        <v>485</v>
      </c>
      <c r="D624" s="28" t="s">
        <v>35</v>
      </c>
      <c r="E624" s="28" t="n">
        <v>6.432</v>
      </c>
      <c r="F624" s="28" t="n">
        <v>4.288</v>
      </c>
      <c r="G624" s="28" t="n">
        <f aca="false">E624+F624</f>
        <v>10.72</v>
      </c>
      <c r="H624" s="28" t="n">
        <f aca="false">C624*G624</f>
        <v>5199.2</v>
      </c>
      <c r="I624" s="94"/>
    </row>
    <row r="625" s="93" customFormat="true" ht="12.75" hidden="false" customHeight="false" outlineLevel="0" collapsed="false">
      <c r="A625" s="51" t="s">
        <v>1201</v>
      </c>
      <c r="B625" s="54" t="s">
        <v>1202</v>
      </c>
      <c r="C625" s="26" t="n">
        <v>19</v>
      </c>
      <c r="D625" s="28" t="s">
        <v>35</v>
      </c>
      <c r="E625" s="28" t="n">
        <v>4.08834</v>
      </c>
      <c r="F625" s="28" t="n">
        <v>6.66831168</v>
      </c>
      <c r="G625" s="28" t="n">
        <f aca="false">E625+F625</f>
        <v>10.75665168</v>
      </c>
      <c r="H625" s="28" t="n">
        <f aca="false">C625*G625</f>
        <v>204.37638192</v>
      </c>
      <c r="I625" s="94"/>
    </row>
    <row r="626" s="93" customFormat="true" ht="12.75" hidden="false" customHeight="false" outlineLevel="0" collapsed="false">
      <c r="A626" s="51" t="s">
        <v>1203</v>
      </c>
      <c r="B626" s="54" t="s">
        <v>1204</v>
      </c>
      <c r="C626" s="26" t="n">
        <v>11</v>
      </c>
      <c r="D626" s="28" t="s">
        <v>35</v>
      </c>
      <c r="E626" s="28" t="n">
        <v>32.52582</v>
      </c>
      <c r="F626" s="28" t="n">
        <v>9.2365128</v>
      </c>
      <c r="G626" s="28" t="n">
        <f aca="false">E626+F626</f>
        <v>41.7623328</v>
      </c>
      <c r="H626" s="28" t="n">
        <f aca="false">C626*G626</f>
        <v>459.3856608</v>
      </c>
      <c r="I626" s="94"/>
    </row>
    <row r="627" s="100" customFormat="true" ht="12" hidden="false" customHeight="false" outlineLevel="0" collapsed="false">
      <c r="A627" s="51" t="s">
        <v>1205</v>
      </c>
      <c r="B627" s="54" t="s">
        <v>1206</v>
      </c>
      <c r="C627" s="26" t="n">
        <v>22</v>
      </c>
      <c r="D627" s="28" t="s">
        <v>35</v>
      </c>
      <c r="E627" s="28" t="n">
        <v>58.95531</v>
      </c>
      <c r="F627" s="28" t="n">
        <v>10.8134784</v>
      </c>
      <c r="G627" s="28" t="n">
        <f aca="false">E627+F627</f>
        <v>69.7687884</v>
      </c>
      <c r="H627" s="28" t="n">
        <f aca="false">C627*G627</f>
        <v>1534.9133448</v>
      </c>
      <c r="I627" s="94"/>
    </row>
    <row r="628" s="100" customFormat="true" ht="12" hidden="false" customHeight="false" outlineLevel="0" collapsed="false">
      <c r="A628" s="51" t="s">
        <v>1207</v>
      </c>
      <c r="B628" s="54" t="s">
        <v>1208</v>
      </c>
      <c r="C628" s="26" t="n">
        <v>6</v>
      </c>
      <c r="D628" s="28" t="s">
        <v>35</v>
      </c>
      <c r="E628" s="28" t="n">
        <v>5.28228</v>
      </c>
      <c r="F628" s="28" t="n">
        <v>6.66831168</v>
      </c>
      <c r="G628" s="28" t="n">
        <f aca="false">E628+F628</f>
        <v>11.95059168</v>
      </c>
      <c r="H628" s="28" t="n">
        <f aca="false">C628*G628</f>
        <v>71.70355008</v>
      </c>
      <c r="I628" s="94"/>
    </row>
    <row r="629" s="100" customFormat="true" ht="12" hidden="false" customHeight="false" outlineLevel="0" collapsed="false">
      <c r="A629" s="51" t="s">
        <v>1209</v>
      </c>
      <c r="B629" s="54" t="s">
        <v>1210</v>
      </c>
      <c r="C629" s="26" t="n">
        <v>1</v>
      </c>
      <c r="D629" s="28" t="s">
        <v>35</v>
      </c>
      <c r="E629" s="28" t="n">
        <v>42.71049</v>
      </c>
      <c r="F629" s="28" t="n">
        <v>9.3116064</v>
      </c>
      <c r="G629" s="28" t="n">
        <f aca="false">E629+F629</f>
        <v>52.0220964</v>
      </c>
      <c r="H629" s="28" t="n">
        <f aca="false">C629*G629</f>
        <v>52.0220964</v>
      </c>
      <c r="I629" s="94"/>
    </row>
    <row r="630" s="100" customFormat="true" ht="12" hidden="false" customHeight="false" outlineLevel="0" collapsed="false">
      <c r="A630" s="51" t="s">
        <v>1211</v>
      </c>
      <c r="B630" s="54" t="s">
        <v>1212</v>
      </c>
      <c r="C630" s="26" t="n">
        <v>9</v>
      </c>
      <c r="D630" s="28" t="s">
        <v>35</v>
      </c>
      <c r="E630" s="28" t="n">
        <v>77.26239</v>
      </c>
      <c r="F630" s="28" t="n">
        <v>10.2127296</v>
      </c>
      <c r="G630" s="28" t="n">
        <f aca="false">E630+F630</f>
        <v>87.4751196</v>
      </c>
      <c r="H630" s="28" t="n">
        <f aca="false">C630*G630</f>
        <v>787.2760764</v>
      </c>
      <c r="I630" s="94"/>
    </row>
    <row r="631" s="93" customFormat="true" ht="12.75" hidden="false" customHeight="false" outlineLevel="0" collapsed="false">
      <c r="A631" s="51" t="s">
        <v>1213</v>
      </c>
      <c r="B631" s="54" t="s">
        <v>1214</v>
      </c>
      <c r="C631" s="26" t="n">
        <v>1</v>
      </c>
      <c r="D631" s="28" t="s">
        <v>35</v>
      </c>
      <c r="E631" s="28" t="n">
        <v>370.845</v>
      </c>
      <c r="F631" s="28" t="n">
        <v>11.26404</v>
      </c>
      <c r="G631" s="28" t="n">
        <f aca="false">E631+F631</f>
        <v>382.10904</v>
      </c>
      <c r="H631" s="28" t="n">
        <f aca="false">C631*G631</f>
        <v>382.10904</v>
      </c>
      <c r="I631" s="94"/>
    </row>
    <row r="632" s="95" customFormat="true" ht="12.75" hidden="false" customHeight="false" outlineLevel="0" collapsed="false">
      <c r="A632" s="51" t="s">
        <v>1215</v>
      </c>
      <c r="B632" s="54" t="s">
        <v>1216</v>
      </c>
      <c r="C632" s="26" t="n">
        <v>6</v>
      </c>
      <c r="D632" s="28" t="s">
        <v>35</v>
      </c>
      <c r="E632" s="28" t="n">
        <v>42.5115</v>
      </c>
      <c r="F632" s="28" t="n">
        <v>10.2127296</v>
      </c>
      <c r="G632" s="28" t="n">
        <f aca="false">E632+F632</f>
        <v>52.7242296</v>
      </c>
      <c r="H632" s="28" t="n">
        <f aca="false">C632*G632</f>
        <v>316.3453776</v>
      </c>
      <c r="I632" s="94"/>
    </row>
    <row r="633" s="93" customFormat="true" ht="12.75" hidden="false" customHeight="false" outlineLevel="0" collapsed="false">
      <c r="A633" s="51" t="s">
        <v>1217</v>
      </c>
      <c r="B633" s="54" t="s">
        <v>1218</v>
      </c>
      <c r="C633" s="26" t="n">
        <v>2</v>
      </c>
      <c r="D633" s="28" t="s">
        <v>35</v>
      </c>
      <c r="E633" s="28" t="n">
        <v>34.20819</v>
      </c>
      <c r="F633" s="28" t="n">
        <v>10.2127296</v>
      </c>
      <c r="G633" s="28" t="n">
        <f aca="false">E633+F633</f>
        <v>44.4209196</v>
      </c>
      <c r="H633" s="28" t="n">
        <f aca="false">C633*G633</f>
        <v>88.8418392</v>
      </c>
      <c r="I633" s="94"/>
    </row>
    <row r="634" s="93" customFormat="true" ht="12.75" hidden="false" customHeight="false" outlineLevel="0" collapsed="false">
      <c r="A634" s="51" t="s">
        <v>1219</v>
      </c>
      <c r="B634" s="54" t="s">
        <v>1220</v>
      </c>
      <c r="C634" s="26" t="n">
        <v>5</v>
      </c>
      <c r="D634" s="28" t="s">
        <v>35</v>
      </c>
      <c r="E634" s="28" t="n">
        <v>34.2102</v>
      </c>
      <c r="F634" s="28" t="n">
        <v>10.2127296</v>
      </c>
      <c r="G634" s="28" t="n">
        <f aca="false">E634+F634</f>
        <v>44.4229296</v>
      </c>
      <c r="H634" s="28" t="n">
        <f aca="false">C634*G634</f>
        <v>222.114648</v>
      </c>
      <c r="I634" s="94"/>
    </row>
    <row r="635" s="93" customFormat="true" ht="12.75" hidden="false" customHeight="false" outlineLevel="0" collapsed="false">
      <c r="A635" s="51" t="s">
        <v>1221</v>
      </c>
      <c r="B635" s="54" t="s">
        <v>1222</v>
      </c>
      <c r="C635" s="26" t="n">
        <v>2</v>
      </c>
      <c r="D635" s="28" t="s">
        <v>35</v>
      </c>
      <c r="E635" s="28" t="n">
        <v>114.8715</v>
      </c>
      <c r="F635" s="28" t="n">
        <v>11.26404</v>
      </c>
      <c r="G635" s="28" t="n">
        <f aca="false">E635+F635</f>
        <v>126.13554</v>
      </c>
      <c r="H635" s="28" t="n">
        <f aca="false">C635*G635</f>
        <v>252.27108</v>
      </c>
      <c r="I635" s="94"/>
    </row>
    <row r="636" s="93" customFormat="true" ht="12.75" hidden="false" customHeight="false" outlineLevel="0" collapsed="false">
      <c r="A636" s="51" t="s">
        <v>1223</v>
      </c>
      <c r="B636" s="54" t="s">
        <v>1224</v>
      </c>
      <c r="C636" s="26" t="n">
        <v>13</v>
      </c>
      <c r="D636" s="28" t="s">
        <v>35</v>
      </c>
      <c r="E636" s="28" t="n">
        <v>37.654</v>
      </c>
      <c r="F636" s="28" t="n">
        <v>10.72335</v>
      </c>
      <c r="G636" s="28" t="n">
        <f aca="false">E636+F636</f>
        <v>48.37735</v>
      </c>
      <c r="H636" s="28" t="n">
        <f aca="false">C636*G636</f>
        <v>628.90555</v>
      </c>
      <c r="I636" s="94"/>
    </row>
    <row r="637" s="95" customFormat="true" ht="12.75" hidden="false" customHeight="false" outlineLevel="0" collapsed="false">
      <c r="A637" s="51" t="s">
        <v>1225</v>
      </c>
      <c r="B637" s="54" t="s">
        <v>1226</v>
      </c>
      <c r="C637" s="26" t="n">
        <v>4</v>
      </c>
      <c r="D637" s="28" t="s">
        <v>35</v>
      </c>
      <c r="E637" s="28" t="n">
        <v>367.16</v>
      </c>
      <c r="F637" s="28" t="n">
        <v>21.4467</v>
      </c>
      <c r="G637" s="28" t="n">
        <f aca="false">E637+F637</f>
        <v>388.6067</v>
      </c>
      <c r="H637" s="28" t="n">
        <f aca="false">C637*G637</f>
        <v>1554.4268</v>
      </c>
      <c r="I637" s="94"/>
    </row>
    <row r="638" s="95" customFormat="true" ht="12.75" hidden="false" customHeight="false" outlineLevel="0" collapsed="false">
      <c r="A638" s="51" t="s">
        <v>1227</v>
      </c>
      <c r="B638" s="54" t="s">
        <v>1228</v>
      </c>
      <c r="C638" s="26" t="n">
        <v>19</v>
      </c>
      <c r="D638" s="28" t="s">
        <v>35</v>
      </c>
      <c r="E638" s="28" t="n">
        <v>603</v>
      </c>
      <c r="F638" s="28" t="n">
        <v>33.79212</v>
      </c>
      <c r="G638" s="28" t="n">
        <f aca="false">E638+F638</f>
        <v>636.79212</v>
      </c>
      <c r="H638" s="28" t="n">
        <f aca="false">C638*G638</f>
        <v>12099.05028</v>
      </c>
      <c r="I638" s="94"/>
    </row>
    <row r="639" s="93" customFormat="true" ht="12.75" hidden="false" customHeight="false" outlineLevel="0" collapsed="false">
      <c r="A639" s="51" t="s">
        <v>1229</v>
      </c>
      <c r="B639" s="54" t="s">
        <v>1230</v>
      </c>
      <c r="C639" s="26" t="n">
        <v>78</v>
      </c>
      <c r="D639" s="28" t="s">
        <v>35</v>
      </c>
      <c r="E639" s="28" t="n">
        <v>2.84013</v>
      </c>
      <c r="F639" s="28" t="n">
        <v>6.66831168</v>
      </c>
      <c r="G639" s="28" t="n">
        <f aca="false">E639+F639</f>
        <v>9.50844168</v>
      </c>
      <c r="H639" s="28" t="n">
        <f aca="false">C639*G639</f>
        <v>741.65845104</v>
      </c>
      <c r="I639" s="94"/>
    </row>
    <row r="640" s="93" customFormat="true" ht="12.75" hidden="false" customHeight="false" outlineLevel="0" collapsed="false">
      <c r="A640" s="51" t="s">
        <v>1231</v>
      </c>
      <c r="B640" s="54" t="s">
        <v>1232</v>
      </c>
      <c r="C640" s="26" t="n">
        <v>2</v>
      </c>
      <c r="D640" s="28" t="s">
        <v>35</v>
      </c>
      <c r="E640" s="28" t="n">
        <v>7.94151</v>
      </c>
      <c r="F640" s="28" t="n">
        <v>8.260296</v>
      </c>
      <c r="G640" s="28" t="n">
        <f aca="false">E640+F640</f>
        <v>16.201806</v>
      </c>
      <c r="H640" s="28" t="n">
        <f aca="false">C640*G640</f>
        <v>32.403612</v>
      </c>
      <c r="I640" s="94"/>
    </row>
    <row r="641" s="95" customFormat="true" ht="12.75" hidden="false" customHeight="false" outlineLevel="0" collapsed="false">
      <c r="A641" s="51" t="s">
        <v>1233</v>
      </c>
      <c r="B641" s="54" t="s">
        <v>1234</v>
      </c>
      <c r="C641" s="26" t="n">
        <v>12</v>
      </c>
      <c r="D641" s="28" t="s">
        <v>35</v>
      </c>
      <c r="E641" s="28" t="n">
        <v>35.65539</v>
      </c>
      <c r="F641" s="28" t="n">
        <v>10.2127296</v>
      </c>
      <c r="G641" s="28" t="n">
        <f aca="false">E641+F641</f>
        <v>45.8681196</v>
      </c>
      <c r="H641" s="28" t="n">
        <f aca="false">C641*G641</f>
        <v>550.4174352</v>
      </c>
      <c r="I641" s="94"/>
    </row>
    <row r="642" s="93" customFormat="true" ht="12.75" hidden="false" customHeight="false" outlineLevel="0" collapsed="false">
      <c r="A642" s="51" t="s">
        <v>1235</v>
      </c>
      <c r="B642" s="54" t="s">
        <v>1236</v>
      </c>
      <c r="C642" s="26" t="n">
        <v>2</v>
      </c>
      <c r="D642" s="28" t="s">
        <v>35</v>
      </c>
      <c r="E642" s="28" t="n">
        <v>177.282</v>
      </c>
      <c r="F642" s="28" t="n">
        <v>11.26404</v>
      </c>
      <c r="G642" s="28" t="n">
        <f aca="false">E642+F642</f>
        <v>188.54604</v>
      </c>
      <c r="H642" s="28" t="n">
        <f aca="false">C642*G642</f>
        <v>377.09208</v>
      </c>
      <c r="I642" s="94"/>
    </row>
    <row r="643" s="93" customFormat="true" ht="24" hidden="false" customHeight="false" outlineLevel="0" collapsed="false">
      <c r="A643" s="51" t="s">
        <v>1237</v>
      </c>
      <c r="B643" s="54" t="s">
        <v>1238</v>
      </c>
      <c r="C643" s="26" t="n">
        <v>2</v>
      </c>
      <c r="D643" s="28" t="s">
        <v>35</v>
      </c>
      <c r="E643" s="28" t="n">
        <v>2568.20112</v>
      </c>
      <c r="F643" s="28" t="n">
        <v>103.629168</v>
      </c>
      <c r="G643" s="28" t="n">
        <f aca="false">E643+F643</f>
        <v>2671.830288</v>
      </c>
      <c r="H643" s="28" t="n">
        <f aca="false">C643*G643</f>
        <v>5343.660576</v>
      </c>
      <c r="I643" s="94"/>
    </row>
    <row r="644" s="93" customFormat="true" ht="12.75" hidden="false" customHeight="false" outlineLevel="0" collapsed="false">
      <c r="A644" s="51" t="s">
        <v>1239</v>
      </c>
      <c r="B644" s="54" t="s">
        <v>1240</v>
      </c>
      <c r="C644" s="26" t="n">
        <v>4</v>
      </c>
      <c r="D644" s="28" t="s">
        <v>35</v>
      </c>
      <c r="E644" s="28" t="n">
        <v>4899.04</v>
      </c>
      <c r="F644" s="28" t="n">
        <v>225.2808</v>
      </c>
      <c r="G644" s="28" t="n">
        <f aca="false">E644+F644</f>
        <v>5124.3208</v>
      </c>
      <c r="H644" s="28" t="n">
        <f aca="false">C644*G644</f>
        <v>20497.2832</v>
      </c>
      <c r="I644" s="94"/>
    </row>
    <row r="645" s="93" customFormat="true" ht="12.75" hidden="false" customHeight="false" outlineLevel="0" collapsed="false">
      <c r="A645" s="51" t="s">
        <v>1241</v>
      </c>
      <c r="B645" s="54" t="s">
        <v>1242</v>
      </c>
      <c r="C645" s="26" t="n">
        <v>2</v>
      </c>
      <c r="D645" s="28" t="s">
        <v>35</v>
      </c>
      <c r="E645" s="28" t="n">
        <v>2573.604</v>
      </c>
      <c r="F645" s="28" t="n">
        <v>375.468</v>
      </c>
      <c r="G645" s="28" t="n">
        <f aca="false">E645+F645</f>
        <v>2949.072</v>
      </c>
      <c r="H645" s="28" t="n">
        <f aca="false">C645*G645</f>
        <v>5898.144</v>
      </c>
      <c r="I645" s="94"/>
    </row>
    <row r="646" s="93" customFormat="true" ht="12.75" hidden="false" customHeight="false" outlineLevel="0" collapsed="false">
      <c r="A646" s="51" t="s">
        <v>1243</v>
      </c>
      <c r="B646" s="54" t="s">
        <v>1244</v>
      </c>
      <c r="C646" s="26" t="n">
        <v>16</v>
      </c>
      <c r="D646" s="28" t="s">
        <v>35</v>
      </c>
      <c r="E646" s="28" t="n">
        <v>61.64</v>
      </c>
      <c r="F646" s="28" t="n">
        <v>10.72335</v>
      </c>
      <c r="G646" s="28" t="n">
        <f aca="false">E646+F646</f>
        <v>72.36335</v>
      </c>
      <c r="H646" s="28" t="n">
        <f aca="false">C646*G646</f>
        <v>1157.8136</v>
      </c>
      <c r="I646" s="94"/>
    </row>
    <row r="647" s="93" customFormat="true" ht="12.75" hidden="false" customHeight="false" outlineLevel="0" collapsed="false">
      <c r="A647" s="51" t="s">
        <v>1245</v>
      </c>
      <c r="B647" s="54" t="s">
        <v>1246</v>
      </c>
      <c r="C647" s="26" t="n">
        <v>3</v>
      </c>
      <c r="D647" s="28" t="s">
        <v>35</v>
      </c>
      <c r="E647" s="28" t="n">
        <v>444.88</v>
      </c>
      <c r="F647" s="28" t="n">
        <v>21.026208</v>
      </c>
      <c r="G647" s="28" t="n">
        <f aca="false">E647+F647</f>
        <v>465.906208</v>
      </c>
      <c r="H647" s="28" t="n">
        <f aca="false">C647*G647</f>
        <v>1397.718624</v>
      </c>
      <c r="I647" s="94"/>
    </row>
    <row r="648" s="93" customFormat="true" ht="12.75" hidden="false" customHeight="false" outlineLevel="0" collapsed="false">
      <c r="A648" s="51" t="s">
        <v>1247</v>
      </c>
      <c r="B648" s="54" t="s">
        <v>1248</v>
      </c>
      <c r="C648" s="26" t="n">
        <v>2</v>
      </c>
      <c r="D648" s="28" t="s">
        <v>35</v>
      </c>
      <c r="E648" s="28" t="n">
        <v>159.68512</v>
      </c>
      <c r="F648" s="28" t="n">
        <v>27.794816</v>
      </c>
      <c r="G648" s="28" t="n">
        <f aca="false">E648+F648</f>
        <v>187.479936</v>
      </c>
      <c r="H648" s="28" t="n">
        <f aca="false">C648*G648</f>
        <v>374.959872</v>
      </c>
      <c r="I648" s="94"/>
    </row>
    <row r="649" s="93" customFormat="true" ht="12.75" hidden="false" customHeight="false" outlineLevel="0" collapsed="false">
      <c r="A649" s="51" t="s">
        <v>1249</v>
      </c>
      <c r="B649" s="54" t="s">
        <v>1250</v>
      </c>
      <c r="C649" s="26" t="n">
        <v>5</v>
      </c>
      <c r="D649" s="28" t="s">
        <v>35</v>
      </c>
      <c r="E649" s="28" t="n">
        <v>57.1644</v>
      </c>
      <c r="F649" s="28" t="n">
        <v>21.026208</v>
      </c>
      <c r="G649" s="28" t="n">
        <f aca="false">E649+F649</f>
        <v>78.190608</v>
      </c>
      <c r="H649" s="28" t="n">
        <f aca="false">C649*G649</f>
        <v>390.95304</v>
      </c>
      <c r="I649" s="94"/>
    </row>
    <row r="650" s="101" customFormat="true" ht="12.75" hidden="false" customHeight="false" outlineLevel="0" collapsed="false">
      <c r="A650" s="51" t="s">
        <v>1251</v>
      </c>
      <c r="B650" s="54" t="s">
        <v>1252</v>
      </c>
      <c r="C650" s="26" t="n">
        <v>5</v>
      </c>
      <c r="D650" s="28" t="s">
        <v>35</v>
      </c>
      <c r="E650" s="28" t="n">
        <v>1036.0478</v>
      </c>
      <c r="F650" s="28" t="n">
        <v>20.1</v>
      </c>
      <c r="G650" s="28" t="n">
        <f aca="false">E650+F650</f>
        <v>1056.1478</v>
      </c>
      <c r="H650" s="28" t="n">
        <f aca="false">C650*G650</f>
        <v>5280.739</v>
      </c>
      <c r="I650" s="94"/>
    </row>
    <row r="651" s="93" customFormat="true" ht="12.75" hidden="false" customHeight="false" outlineLevel="0" collapsed="false">
      <c r="A651" s="51" t="s">
        <v>1253</v>
      </c>
      <c r="B651" s="54" t="s">
        <v>1254</v>
      </c>
      <c r="C651" s="26" t="n">
        <v>7</v>
      </c>
      <c r="D651" s="28" t="s">
        <v>35</v>
      </c>
      <c r="E651" s="28" t="n">
        <v>443.54</v>
      </c>
      <c r="F651" s="28" t="n">
        <v>11.26404</v>
      </c>
      <c r="G651" s="28" t="n">
        <f aca="false">E651+F651</f>
        <v>454.80404</v>
      </c>
      <c r="H651" s="28" t="n">
        <f aca="false">C651*G651</f>
        <v>3183.62828</v>
      </c>
      <c r="I651" s="94"/>
    </row>
    <row r="652" s="93" customFormat="true" ht="12.75" hidden="false" customHeight="false" outlineLevel="0" collapsed="false">
      <c r="A652" s="51" t="s">
        <v>1255</v>
      </c>
      <c r="B652" s="54" t="s">
        <v>1256</v>
      </c>
      <c r="C652" s="26"/>
      <c r="D652" s="28"/>
      <c r="E652" s="28" t="n">
        <v>0</v>
      </c>
      <c r="F652" s="28" t="n">
        <v>0</v>
      </c>
      <c r="G652" s="28" t="n">
        <f aca="false">E652+F652</f>
        <v>0</v>
      </c>
      <c r="H652" s="28" t="n">
        <f aca="false">C652*G652</f>
        <v>0</v>
      </c>
      <c r="I652" s="94"/>
    </row>
    <row r="653" s="93" customFormat="true" ht="12.75" hidden="false" customHeight="false" outlineLevel="0" collapsed="false">
      <c r="A653" s="51" t="s">
        <v>1257</v>
      </c>
      <c r="B653" s="54" t="s">
        <v>1258</v>
      </c>
      <c r="C653" s="26" t="n">
        <v>1</v>
      </c>
      <c r="D653" s="28" t="s">
        <v>35</v>
      </c>
      <c r="E653" s="28" t="n">
        <v>132.66</v>
      </c>
      <c r="F653" s="28" t="n">
        <v>22.52808</v>
      </c>
      <c r="G653" s="28" t="n">
        <f aca="false">E653+F653</f>
        <v>155.18808</v>
      </c>
      <c r="H653" s="28" t="n">
        <f aca="false">C653*G653</f>
        <v>155.18808</v>
      </c>
      <c r="I653" s="94"/>
    </row>
    <row r="654" s="93" customFormat="true" ht="12.75" hidden="false" customHeight="false" outlineLevel="0" collapsed="false">
      <c r="A654" s="51" t="s">
        <v>1259</v>
      </c>
      <c r="B654" s="54" t="s">
        <v>1260</v>
      </c>
      <c r="C654" s="26" t="n">
        <v>1</v>
      </c>
      <c r="D654" s="28" t="s">
        <v>35</v>
      </c>
      <c r="E654" s="28" t="n">
        <v>95.877</v>
      </c>
      <c r="F654" s="28" t="n">
        <v>7.77969696</v>
      </c>
      <c r="G654" s="28" t="n">
        <f aca="false">E654+F654</f>
        <v>103.65669696</v>
      </c>
      <c r="H654" s="28" t="n">
        <f aca="false">C654*G654</f>
        <v>103.65669696</v>
      </c>
      <c r="I654" s="94"/>
    </row>
    <row r="655" s="93" customFormat="true" ht="12.75" hidden="false" customHeight="false" outlineLevel="0" collapsed="false">
      <c r="A655" s="51" t="s">
        <v>1261</v>
      </c>
      <c r="B655" s="54" t="s">
        <v>1262</v>
      </c>
      <c r="C655" s="26" t="n">
        <v>1</v>
      </c>
      <c r="D655" s="28" t="s">
        <v>35</v>
      </c>
      <c r="E655" s="28" t="n">
        <v>25.594</v>
      </c>
      <c r="F655" s="28" t="n">
        <v>7.77969696</v>
      </c>
      <c r="G655" s="28" t="n">
        <f aca="false">E655+F655</f>
        <v>33.37369696</v>
      </c>
      <c r="H655" s="28" t="n">
        <f aca="false">C655*G655</f>
        <v>33.37369696</v>
      </c>
      <c r="I655" s="94"/>
    </row>
    <row r="656" s="93" customFormat="true" ht="12.75" hidden="false" customHeight="false" outlineLevel="0" collapsed="false">
      <c r="A656" s="51" t="s">
        <v>1263</v>
      </c>
      <c r="B656" s="54" t="s">
        <v>1264</v>
      </c>
      <c r="C656" s="26" t="n">
        <v>1</v>
      </c>
      <c r="D656" s="28" t="s">
        <v>35</v>
      </c>
      <c r="E656" s="28" t="n">
        <v>134</v>
      </c>
      <c r="F656" s="28" t="n">
        <v>22.52808</v>
      </c>
      <c r="G656" s="28" t="n">
        <f aca="false">E656+F656</f>
        <v>156.52808</v>
      </c>
      <c r="H656" s="28" t="n">
        <f aca="false">C656*G656</f>
        <v>156.52808</v>
      </c>
      <c r="I656" s="94"/>
    </row>
    <row r="657" s="101" customFormat="true" ht="12.75" hidden="false" customHeight="false" outlineLevel="0" collapsed="false">
      <c r="A657" s="51" t="s">
        <v>1265</v>
      </c>
      <c r="B657" s="54" t="s">
        <v>1266</v>
      </c>
      <c r="C657" s="26" t="n">
        <v>1</v>
      </c>
      <c r="D657" s="28" t="s">
        <v>35</v>
      </c>
      <c r="E657" s="28" t="n">
        <v>53.064</v>
      </c>
      <c r="F657" s="28" t="n">
        <v>7.77969696</v>
      </c>
      <c r="G657" s="28" t="n">
        <f aca="false">E657+F657</f>
        <v>60.84369696</v>
      </c>
      <c r="H657" s="28" t="n">
        <f aca="false">C657*G657</f>
        <v>60.84369696</v>
      </c>
      <c r="I657" s="94"/>
    </row>
    <row r="658" s="93" customFormat="true" ht="12.75" hidden="false" customHeight="false" outlineLevel="0" collapsed="false">
      <c r="A658" s="51" t="s">
        <v>1267</v>
      </c>
      <c r="B658" s="54" t="s">
        <v>1268</v>
      </c>
      <c r="C658" s="26" t="n">
        <v>1</v>
      </c>
      <c r="D658" s="28" t="s">
        <v>35</v>
      </c>
      <c r="E658" s="28" t="n">
        <v>62.109</v>
      </c>
      <c r="F658" s="28" t="n">
        <v>7.77969696</v>
      </c>
      <c r="G658" s="28" t="n">
        <f aca="false">E658+F658</f>
        <v>69.88869696</v>
      </c>
      <c r="H658" s="28" t="n">
        <f aca="false">C658*G658</f>
        <v>69.88869696</v>
      </c>
      <c r="I658" s="94"/>
    </row>
    <row r="659" s="101" customFormat="true" ht="12.75" hidden="false" customHeight="false" outlineLevel="0" collapsed="false">
      <c r="A659" s="51" t="s">
        <v>1269</v>
      </c>
      <c r="B659" s="54" t="s">
        <v>1270</v>
      </c>
      <c r="C659" s="26" t="n">
        <v>1</v>
      </c>
      <c r="D659" s="28" t="s">
        <v>35</v>
      </c>
      <c r="E659" s="28" t="n">
        <v>121.529257244444</v>
      </c>
      <c r="F659" s="28" t="n">
        <v>154.904190577778</v>
      </c>
      <c r="G659" s="28" t="n">
        <f aca="false">E659+F659</f>
        <v>276.433447822222</v>
      </c>
      <c r="H659" s="28" t="n">
        <f aca="false">C659*G659</f>
        <v>276.433447822222</v>
      </c>
      <c r="I659" s="94"/>
    </row>
    <row r="660" s="101" customFormat="true" ht="12.75" hidden="false" customHeight="false" outlineLevel="0" collapsed="false">
      <c r="A660" s="51" t="s">
        <v>1271</v>
      </c>
      <c r="B660" s="54" t="s">
        <v>1272</v>
      </c>
      <c r="C660" s="26"/>
      <c r="D660" s="28"/>
      <c r="E660" s="28" t="n">
        <v>0</v>
      </c>
      <c r="F660" s="28" t="n">
        <v>0</v>
      </c>
      <c r="G660" s="28" t="n">
        <f aca="false">E660+F660</f>
        <v>0</v>
      </c>
      <c r="H660" s="28" t="n">
        <f aca="false">C660*G660</f>
        <v>0</v>
      </c>
      <c r="I660" s="94"/>
    </row>
    <row r="661" s="93" customFormat="true" ht="12.75" hidden="false" customHeight="false" outlineLevel="0" collapsed="false">
      <c r="A661" s="51" t="s">
        <v>1273</v>
      </c>
      <c r="B661" s="54" t="s">
        <v>1274</v>
      </c>
      <c r="C661" s="26" t="n">
        <f aca="false">19+6</f>
        <v>25</v>
      </c>
      <c r="D661" s="28" t="s">
        <v>35</v>
      </c>
      <c r="E661" s="28" t="n">
        <v>67.85457696</v>
      </c>
      <c r="F661" s="28" t="n">
        <v>5.00624</v>
      </c>
      <c r="G661" s="28" t="n">
        <f aca="false">E661+F661</f>
        <v>72.86081696</v>
      </c>
      <c r="H661" s="28" t="n">
        <f aca="false">C661*G661</f>
        <v>1821.520424</v>
      </c>
      <c r="I661" s="94"/>
    </row>
    <row r="662" s="93" customFormat="true" ht="12.75" hidden="false" customHeight="false" outlineLevel="0" collapsed="false">
      <c r="A662" s="51" t="s">
        <v>1275</v>
      </c>
      <c r="B662" s="54" t="s">
        <v>1183</v>
      </c>
      <c r="C662" s="26" t="n">
        <v>11</v>
      </c>
      <c r="D662" s="28" t="s">
        <v>1184</v>
      </c>
      <c r="E662" s="28" t="n">
        <v>77.05</v>
      </c>
      <c r="F662" s="28" t="n">
        <v>55.569264</v>
      </c>
      <c r="G662" s="28" t="n">
        <f aca="false">E662+F662</f>
        <v>132.619264</v>
      </c>
      <c r="H662" s="28" t="n">
        <f aca="false">C662*G662</f>
        <v>1458.811904</v>
      </c>
      <c r="I662" s="94"/>
    </row>
    <row r="663" s="93" customFormat="true" ht="12.75" hidden="false" customHeight="false" outlineLevel="0" collapsed="false">
      <c r="A663" s="51" t="s">
        <v>1276</v>
      </c>
      <c r="B663" s="54" t="s">
        <v>1277</v>
      </c>
      <c r="C663" s="26" t="n">
        <f aca="false">C661</f>
        <v>25</v>
      </c>
      <c r="D663" s="28" t="s">
        <v>35</v>
      </c>
      <c r="E663" s="28" t="n">
        <v>11.17962</v>
      </c>
      <c r="F663" s="28" t="n">
        <v>7.7854</v>
      </c>
      <c r="G663" s="28" t="n">
        <f aca="false">E663+F663</f>
        <v>18.96502</v>
      </c>
      <c r="H663" s="28" t="n">
        <f aca="false">C663*G663</f>
        <v>474.1255</v>
      </c>
      <c r="I663" s="94"/>
    </row>
    <row r="664" s="93" customFormat="true" ht="12.75" hidden="false" customHeight="false" outlineLevel="0" collapsed="false">
      <c r="A664" s="51" t="s">
        <v>1278</v>
      </c>
      <c r="B664" s="54" t="s">
        <v>1279</v>
      </c>
      <c r="C664" s="26" t="n">
        <f aca="false">C661</f>
        <v>25</v>
      </c>
      <c r="D664" s="28" t="s">
        <v>35</v>
      </c>
      <c r="E664" s="28" t="n">
        <v>4.087</v>
      </c>
      <c r="F664" s="28" t="n">
        <v>6.6732</v>
      </c>
      <c r="G664" s="28" t="n">
        <f aca="false">E664+F664</f>
        <v>10.7602</v>
      </c>
      <c r="H664" s="28" t="n">
        <f aca="false">C664*G664</f>
        <v>269.005</v>
      </c>
      <c r="I664" s="94"/>
    </row>
    <row r="665" s="95" customFormat="true" ht="12.75" hidden="false" customHeight="false" outlineLevel="0" collapsed="false">
      <c r="A665" s="51" t="s">
        <v>1280</v>
      </c>
      <c r="B665" s="54" t="s">
        <v>1281</v>
      </c>
      <c r="C665" s="26" t="n">
        <f aca="false">C661</f>
        <v>25</v>
      </c>
      <c r="D665" s="28" t="s">
        <v>35</v>
      </c>
      <c r="E665" s="28" t="n">
        <v>341.7</v>
      </c>
      <c r="F665" s="28" t="n">
        <v>3.7654</v>
      </c>
      <c r="G665" s="28" t="n">
        <f aca="false">E665+F665</f>
        <v>345.4654</v>
      </c>
      <c r="H665" s="28" t="n">
        <f aca="false">C665*G665</f>
        <v>8636.635</v>
      </c>
      <c r="I665" s="94"/>
    </row>
    <row r="666" s="93" customFormat="true" ht="12.75" hidden="false" customHeight="false" outlineLevel="0" collapsed="false">
      <c r="A666" s="51" t="s">
        <v>1282</v>
      </c>
      <c r="B666" s="54" t="s">
        <v>1283</v>
      </c>
      <c r="C666" s="26" t="n">
        <f aca="false">C661*2</f>
        <v>50</v>
      </c>
      <c r="D666" s="28" t="s">
        <v>35</v>
      </c>
      <c r="E666" s="28" t="n">
        <v>56.481</v>
      </c>
      <c r="F666" s="28" t="n">
        <v>3.7654</v>
      </c>
      <c r="G666" s="28" t="n">
        <f aca="false">E666+F666</f>
        <v>60.2464</v>
      </c>
      <c r="H666" s="28" t="n">
        <f aca="false">C666*G666</f>
        <v>3012.32</v>
      </c>
      <c r="I666" s="94"/>
    </row>
    <row r="667" s="93" customFormat="true" ht="12.75" hidden="false" customHeight="false" outlineLevel="0" collapsed="false">
      <c r="A667" s="51" t="s">
        <v>1284</v>
      </c>
      <c r="B667" s="54" t="s">
        <v>1285</v>
      </c>
      <c r="C667" s="26" t="n">
        <f aca="false">C661*2</f>
        <v>50</v>
      </c>
      <c r="D667" s="28" t="s">
        <v>35</v>
      </c>
      <c r="E667" s="28" t="n">
        <v>62.109</v>
      </c>
      <c r="F667" s="28" t="n">
        <v>7.7854</v>
      </c>
      <c r="G667" s="28" t="n">
        <f aca="false">E667+F667</f>
        <v>69.8944</v>
      </c>
      <c r="H667" s="28" t="n">
        <f aca="false">C667*G667</f>
        <v>3494.72</v>
      </c>
      <c r="I667" s="94"/>
    </row>
    <row r="668" s="93" customFormat="true" ht="12.75" hidden="false" customHeight="false" outlineLevel="0" collapsed="false">
      <c r="A668" s="51" t="s">
        <v>1286</v>
      </c>
      <c r="B668" s="54" t="s">
        <v>1287</v>
      </c>
      <c r="C668" s="26" t="n">
        <f aca="false">C661*3</f>
        <v>75</v>
      </c>
      <c r="D668" s="28" t="s">
        <v>35</v>
      </c>
      <c r="E668" s="28" t="n">
        <v>171.52</v>
      </c>
      <c r="F668" s="28" t="n">
        <v>3.7654</v>
      </c>
      <c r="G668" s="28" t="n">
        <f aca="false">E668+F668</f>
        <v>175.2854</v>
      </c>
      <c r="H668" s="28" t="n">
        <f aca="false">C668*G668</f>
        <v>13146.405</v>
      </c>
      <c r="I668" s="94"/>
    </row>
    <row r="669" s="93" customFormat="true" ht="12.75" hidden="false" customHeight="false" outlineLevel="0" collapsed="false">
      <c r="A669" s="51" t="s">
        <v>1288</v>
      </c>
      <c r="B669" s="54" t="s">
        <v>1289</v>
      </c>
      <c r="C669" s="26" t="n">
        <f aca="false">C661*2</f>
        <v>50</v>
      </c>
      <c r="D669" s="28" t="s">
        <v>35</v>
      </c>
      <c r="E669" s="28" t="n">
        <v>404.68</v>
      </c>
      <c r="F669" s="28" t="n">
        <v>3.76024248888889</v>
      </c>
      <c r="G669" s="28" t="n">
        <f aca="false">E669+F669</f>
        <v>408.440242488889</v>
      </c>
      <c r="H669" s="28" t="n">
        <f aca="false">C669*G669</f>
        <v>20422.0121244444</v>
      </c>
      <c r="I669" s="94"/>
    </row>
    <row r="670" s="93" customFormat="true" ht="12.75" hidden="false" customHeight="false" outlineLevel="0" collapsed="false">
      <c r="A670" s="51" t="s">
        <v>1290</v>
      </c>
      <c r="B670" s="54" t="s">
        <v>1291</v>
      </c>
      <c r="C670" s="26" t="n">
        <f aca="false">C661*2</f>
        <v>50</v>
      </c>
      <c r="D670" s="28" t="s">
        <v>35</v>
      </c>
      <c r="E670" s="28" t="n">
        <v>140.7</v>
      </c>
      <c r="F670" s="28" t="n">
        <v>21.0246</v>
      </c>
      <c r="G670" s="28" t="n">
        <f aca="false">E670+F670</f>
        <v>161.7246</v>
      </c>
      <c r="H670" s="28" t="n">
        <f aca="false">C670*G670</f>
        <v>8086.23</v>
      </c>
      <c r="I670" s="94"/>
    </row>
    <row r="671" s="95" customFormat="true" ht="12.75" hidden="false" customHeight="false" outlineLevel="0" collapsed="false">
      <c r="A671" s="51" t="s">
        <v>1292</v>
      </c>
      <c r="B671" s="54" t="s">
        <v>1293</v>
      </c>
      <c r="C671" s="26" t="n">
        <f aca="false">C661*2</f>
        <v>50</v>
      </c>
      <c r="D671" s="28" t="s">
        <v>35</v>
      </c>
      <c r="E671" s="28" t="n">
        <v>32.52582</v>
      </c>
      <c r="F671" s="28" t="n">
        <v>7.77969696</v>
      </c>
      <c r="G671" s="28" t="n">
        <f aca="false">E671+F671</f>
        <v>40.30551696</v>
      </c>
      <c r="H671" s="28" t="n">
        <f aca="false">C671*G671</f>
        <v>2015.275848</v>
      </c>
      <c r="I671" s="94"/>
    </row>
    <row r="672" s="95" customFormat="true" ht="12.75" hidden="false" customHeight="false" outlineLevel="0" collapsed="false">
      <c r="A672" s="51" t="s">
        <v>1294</v>
      </c>
      <c r="B672" s="54" t="s">
        <v>1295</v>
      </c>
      <c r="C672" s="26" t="n">
        <f aca="false">C661*2</f>
        <v>50</v>
      </c>
      <c r="D672" s="28" t="s">
        <v>35</v>
      </c>
      <c r="E672" s="28" t="n">
        <v>265.32</v>
      </c>
      <c r="F672" s="28" t="n">
        <v>45.05616</v>
      </c>
      <c r="G672" s="28" t="n">
        <f aca="false">E672+F672</f>
        <v>310.37616</v>
      </c>
      <c r="H672" s="28" t="n">
        <f aca="false">C672*G672</f>
        <v>15518.808</v>
      </c>
      <c r="I672" s="94"/>
    </row>
    <row r="673" s="95" customFormat="true" ht="12.75" hidden="false" customHeight="false" outlineLevel="0" collapsed="false">
      <c r="A673" s="51" t="s">
        <v>1296</v>
      </c>
      <c r="B673" s="54" t="s">
        <v>1297</v>
      </c>
      <c r="C673" s="26"/>
      <c r="D673" s="28"/>
      <c r="E673" s="28" t="n">
        <v>0</v>
      </c>
      <c r="F673" s="28" t="n">
        <v>0</v>
      </c>
      <c r="G673" s="28" t="n">
        <f aca="false">E673+F673</f>
        <v>0</v>
      </c>
      <c r="H673" s="28" t="n">
        <f aca="false">C673*G673</f>
        <v>0</v>
      </c>
      <c r="I673" s="94"/>
    </row>
    <row r="674" s="95" customFormat="true" ht="12.75" hidden="false" customHeight="false" outlineLevel="0" collapsed="false">
      <c r="A674" s="51" t="s">
        <v>1298</v>
      </c>
      <c r="B674" s="54" t="s">
        <v>1299</v>
      </c>
      <c r="C674" s="26" t="n">
        <f aca="false">161+24+2+7+9</f>
        <v>203</v>
      </c>
      <c r="D674" s="28" t="s">
        <v>35</v>
      </c>
      <c r="E674" s="28" t="n">
        <v>112.426</v>
      </c>
      <c r="F674" s="28" t="n">
        <v>48.059904</v>
      </c>
      <c r="G674" s="28" t="n">
        <f aca="false">E674+F674</f>
        <v>160.485904</v>
      </c>
      <c r="H674" s="28" t="n">
        <f aca="false">C674*G674</f>
        <v>32578.638512</v>
      </c>
      <c r="I674" s="94"/>
    </row>
    <row r="675" s="95" customFormat="true" ht="12.75" hidden="false" customHeight="false" outlineLevel="0" collapsed="false">
      <c r="A675" s="51" t="s">
        <v>1300</v>
      </c>
      <c r="B675" s="54" t="s">
        <v>1301</v>
      </c>
      <c r="C675" s="26" t="n">
        <v>14</v>
      </c>
      <c r="D675" s="28" t="s">
        <v>35</v>
      </c>
      <c r="E675" s="28" t="n">
        <v>1175.18</v>
      </c>
      <c r="F675" s="28" t="n">
        <v>42.052416</v>
      </c>
      <c r="G675" s="28" t="n">
        <f aca="false">E675+F675</f>
        <v>1217.232416</v>
      </c>
      <c r="H675" s="28" t="n">
        <f aca="false">C675*G675</f>
        <v>17041.253824</v>
      </c>
      <c r="I675" s="94"/>
    </row>
    <row r="676" s="95" customFormat="true" ht="12.75" hidden="false" customHeight="false" outlineLevel="0" collapsed="false">
      <c r="A676" s="51" t="s">
        <v>1302</v>
      </c>
      <c r="B676" s="54" t="s">
        <v>1303</v>
      </c>
      <c r="C676" s="26" t="n">
        <v>8</v>
      </c>
      <c r="D676" s="28" t="s">
        <v>35</v>
      </c>
      <c r="E676" s="28" t="n">
        <v>340.36</v>
      </c>
      <c r="F676" s="28" t="n">
        <v>112.6404</v>
      </c>
      <c r="G676" s="28" t="n">
        <f aca="false">E676+F676</f>
        <v>453.0004</v>
      </c>
      <c r="H676" s="28" t="n">
        <f aca="false">C676*G676</f>
        <v>3624.0032</v>
      </c>
      <c r="I676" s="94"/>
    </row>
    <row r="677" s="95" customFormat="true" ht="12.75" hidden="false" customHeight="false" outlineLevel="0" collapsed="false">
      <c r="A677" s="51" t="s">
        <v>1304</v>
      </c>
      <c r="B677" s="54" t="s">
        <v>1305</v>
      </c>
      <c r="C677" s="26" t="n">
        <v>29</v>
      </c>
      <c r="D677" s="28" t="s">
        <v>35</v>
      </c>
      <c r="E677" s="28" t="n">
        <v>66.732</v>
      </c>
      <c r="F677" s="28" t="n">
        <v>16.6874666666667</v>
      </c>
      <c r="G677" s="28" t="n">
        <f aca="false">E677+F677</f>
        <v>83.4194666666667</v>
      </c>
      <c r="H677" s="28" t="n">
        <f aca="false">C677*G677</f>
        <v>2419.16453333333</v>
      </c>
      <c r="I677" s="94"/>
    </row>
    <row r="678" s="93" customFormat="true" ht="12.75" hidden="false" customHeight="false" outlineLevel="0" collapsed="false">
      <c r="A678" s="51" t="s">
        <v>1306</v>
      </c>
      <c r="B678" s="54" t="s">
        <v>1307</v>
      </c>
      <c r="C678" s="26" t="n">
        <v>29</v>
      </c>
      <c r="D678" s="28" t="s">
        <v>35</v>
      </c>
      <c r="E678" s="28" t="n">
        <v>88.610448</v>
      </c>
      <c r="F678" s="28" t="n">
        <v>82.60296</v>
      </c>
      <c r="G678" s="28" t="n">
        <f aca="false">E678+F678</f>
        <v>171.213408</v>
      </c>
      <c r="H678" s="28" t="n">
        <f aca="false">C678*G678</f>
        <v>4965.188832</v>
      </c>
      <c r="I678" s="94"/>
    </row>
    <row r="679" s="102" customFormat="true" ht="12" hidden="false" customHeight="false" outlineLevel="0" collapsed="false">
      <c r="A679" s="51" t="s">
        <v>1308</v>
      </c>
      <c r="B679" s="54" t="s">
        <v>1309</v>
      </c>
      <c r="C679" s="26" t="n">
        <v>19</v>
      </c>
      <c r="D679" s="28" t="s">
        <v>35</v>
      </c>
      <c r="E679" s="28" t="n">
        <v>335</v>
      </c>
      <c r="F679" s="28" t="n">
        <v>10.513104</v>
      </c>
      <c r="G679" s="28" t="n">
        <f aca="false">E679+F679</f>
        <v>345.513104</v>
      </c>
      <c r="H679" s="28" t="n">
        <f aca="false">C679*G679</f>
        <v>6564.748976</v>
      </c>
      <c r="I679" s="94"/>
    </row>
    <row r="680" s="102" customFormat="true" ht="12" hidden="false" customHeight="false" outlineLevel="0" collapsed="false">
      <c r="A680" s="51" t="s">
        <v>1310</v>
      </c>
      <c r="B680" s="54" t="s">
        <v>1311</v>
      </c>
      <c r="C680" s="26" t="n">
        <v>19</v>
      </c>
      <c r="D680" s="28" t="s">
        <v>35</v>
      </c>
      <c r="E680" s="28" t="n">
        <v>80.4</v>
      </c>
      <c r="F680" s="28" t="n">
        <v>10.519</v>
      </c>
      <c r="G680" s="28" t="n">
        <f aca="false">E680+F680</f>
        <v>90.919</v>
      </c>
      <c r="H680" s="28" t="n">
        <f aca="false">C680*G680</f>
        <v>1727.461</v>
      </c>
      <c r="I680" s="94"/>
    </row>
    <row r="681" s="61" customFormat="true" ht="48" hidden="false" customHeight="false" outlineLevel="0" collapsed="false">
      <c r="A681" s="51" t="s">
        <v>1312</v>
      </c>
      <c r="B681" s="54" t="s">
        <v>1313</v>
      </c>
      <c r="C681" s="55" t="n">
        <v>900</v>
      </c>
      <c r="D681" s="52" t="s">
        <v>302</v>
      </c>
      <c r="E681" s="49" t="n">
        <v>10</v>
      </c>
      <c r="F681" s="49" t="n">
        <v>4</v>
      </c>
      <c r="G681" s="49" t="n">
        <f aca="false">E681+F681</f>
        <v>14</v>
      </c>
      <c r="H681" s="49" t="n">
        <f aca="false">C681*G681</f>
        <v>12600</v>
      </c>
      <c r="I681" s="53"/>
    </row>
    <row r="682" s="102" customFormat="true" ht="12" hidden="false" customHeight="false" outlineLevel="0" collapsed="false">
      <c r="A682" s="51" t="s">
        <v>1314</v>
      </c>
      <c r="B682" s="54" t="s">
        <v>1315</v>
      </c>
      <c r="C682" s="26"/>
      <c r="D682" s="28"/>
      <c r="E682" s="28" t="n">
        <v>0</v>
      </c>
      <c r="F682" s="28" t="n">
        <v>0</v>
      </c>
      <c r="G682" s="28" t="n">
        <f aca="false">E682+F682</f>
        <v>0</v>
      </c>
      <c r="H682" s="28" t="n">
        <f aca="false">C682*G682</f>
        <v>0</v>
      </c>
      <c r="I682" s="94"/>
    </row>
    <row r="683" s="102" customFormat="true" ht="12" hidden="false" customHeight="false" outlineLevel="0" collapsed="false">
      <c r="A683" s="51" t="s">
        <v>1316</v>
      </c>
      <c r="B683" s="54" t="s">
        <v>1173</v>
      </c>
      <c r="C683" s="26" t="n">
        <v>570</v>
      </c>
      <c r="D683" s="28" t="s">
        <v>35</v>
      </c>
      <c r="E683" s="28" t="n">
        <v>2.7784632</v>
      </c>
      <c r="F683" s="28" t="n">
        <v>3.5293992</v>
      </c>
      <c r="G683" s="28" t="n">
        <f aca="false">E683+F683</f>
        <v>6.3078624</v>
      </c>
      <c r="H683" s="28" t="n">
        <f aca="false">C683*G683</f>
        <v>3595.481568</v>
      </c>
      <c r="I683" s="94"/>
    </row>
    <row r="684" s="102" customFormat="true" ht="12" hidden="false" customHeight="false" outlineLevel="0" collapsed="false">
      <c r="A684" s="51" t="s">
        <v>1317</v>
      </c>
      <c r="B684" s="54" t="s">
        <v>1175</v>
      </c>
      <c r="C684" s="26" t="n">
        <v>570</v>
      </c>
      <c r="D684" s="28" t="s">
        <v>302</v>
      </c>
      <c r="E684" s="28" t="n">
        <v>9.011232</v>
      </c>
      <c r="F684" s="28" t="n">
        <v>1.7271528</v>
      </c>
      <c r="G684" s="28" t="n">
        <f aca="false">E684+F684</f>
        <v>10.7383848</v>
      </c>
      <c r="H684" s="28" t="n">
        <f aca="false">C684*G684</f>
        <v>6120.879336</v>
      </c>
      <c r="I684" s="94"/>
    </row>
    <row r="685" s="102" customFormat="true" ht="12" hidden="false" customHeight="false" outlineLevel="0" collapsed="false">
      <c r="A685" s="51" t="s">
        <v>1318</v>
      </c>
      <c r="B685" s="54" t="s">
        <v>1177</v>
      </c>
      <c r="C685" s="26" t="n">
        <f aca="false">2*570</f>
        <v>1140</v>
      </c>
      <c r="D685" s="28" t="s">
        <v>35</v>
      </c>
      <c r="E685" s="28" t="n">
        <v>2.4029952</v>
      </c>
      <c r="F685" s="28" t="n">
        <v>1.072</v>
      </c>
      <c r="G685" s="28" t="n">
        <f aca="false">E685+F685</f>
        <v>3.4749952</v>
      </c>
      <c r="H685" s="28" t="n">
        <f aca="false">C685*G685</f>
        <v>3961.494528</v>
      </c>
      <c r="I685" s="94"/>
    </row>
    <row r="686" s="102" customFormat="true" ht="12" hidden="false" customHeight="false" outlineLevel="0" collapsed="false">
      <c r="A686" s="51" t="s">
        <v>1319</v>
      </c>
      <c r="B686" s="54" t="s">
        <v>1179</v>
      </c>
      <c r="C686" s="26" t="n">
        <f aca="false">2*570</f>
        <v>1140</v>
      </c>
      <c r="D686" s="28" t="s">
        <v>35</v>
      </c>
      <c r="E686" s="28" t="n">
        <v>0.378249244444444</v>
      </c>
      <c r="F686" s="28" t="n">
        <v>0</v>
      </c>
      <c r="G686" s="28" t="n">
        <f aca="false">E686+F686</f>
        <v>0.378249244444444</v>
      </c>
      <c r="H686" s="28" t="n">
        <f aca="false">C686*G686</f>
        <v>431.204138666667</v>
      </c>
      <c r="I686" s="94"/>
    </row>
    <row r="687" s="93" customFormat="true" ht="12.75" hidden="false" customHeight="false" outlineLevel="0" collapsed="false">
      <c r="A687" s="51" t="s">
        <v>1320</v>
      </c>
      <c r="B687" s="54" t="s">
        <v>1181</v>
      </c>
      <c r="C687" s="26" t="n">
        <v>570</v>
      </c>
      <c r="D687" s="28" t="s">
        <v>35</v>
      </c>
      <c r="E687" s="28" t="n">
        <v>1.88012124444444</v>
      </c>
      <c r="F687" s="28" t="n">
        <v>1.07912284444444</v>
      </c>
      <c r="G687" s="28" t="n">
        <f aca="false">E687+F687</f>
        <v>2.95924408888889</v>
      </c>
      <c r="H687" s="28" t="n">
        <f aca="false">C687*G687</f>
        <v>1686.76913066667</v>
      </c>
      <c r="I687" s="94"/>
    </row>
    <row r="688" s="93" customFormat="true" ht="12.75" hidden="false" customHeight="false" outlineLevel="0" collapsed="false">
      <c r="A688" s="51" t="s">
        <v>1321</v>
      </c>
      <c r="B688" s="54" t="s">
        <v>1322</v>
      </c>
      <c r="C688" s="26" t="n">
        <f aca="false">570/6</f>
        <v>95</v>
      </c>
      <c r="D688" s="28" t="s">
        <v>1184</v>
      </c>
      <c r="E688" s="28" t="n">
        <v>77.05</v>
      </c>
      <c r="F688" s="28" t="n">
        <v>55.569264</v>
      </c>
      <c r="G688" s="28" t="n">
        <f aca="false">E688+F688</f>
        <v>132.619264</v>
      </c>
      <c r="H688" s="28" t="n">
        <f aca="false">C688*G688</f>
        <v>12598.83008</v>
      </c>
      <c r="I688" s="94"/>
    </row>
    <row r="689" s="93" customFormat="true" ht="12.75" hidden="false" customHeight="false" outlineLevel="0" collapsed="false">
      <c r="A689" s="51" t="s">
        <v>1323</v>
      </c>
      <c r="B689" s="54" t="s">
        <v>1324</v>
      </c>
      <c r="C689" s="26" t="n">
        <v>570</v>
      </c>
      <c r="D689" s="28" t="s">
        <v>35</v>
      </c>
      <c r="E689" s="28" t="n">
        <v>5.256552</v>
      </c>
      <c r="F689" s="28" t="n">
        <v>6.6732</v>
      </c>
      <c r="G689" s="28" t="n">
        <f aca="false">E689+F689</f>
        <v>11.929752</v>
      </c>
      <c r="H689" s="28" t="n">
        <f aca="false">C689*G689</f>
        <v>6799.95864</v>
      </c>
      <c r="I689" s="94"/>
    </row>
    <row r="690" s="93" customFormat="true" ht="12.75" hidden="false" customHeight="false" outlineLevel="0" collapsed="false">
      <c r="A690" s="51" t="s">
        <v>1325</v>
      </c>
      <c r="B690" s="54" t="s">
        <v>1326</v>
      </c>
      <c r="C690" s="26" t="n">
        <v>1</v>
      </c>
      <c r="D690" s="28" t="s">
        <v>35</v>
      </c>
      <c r="E690" s="28" t="n">
        <v>580.22</v>
      </c>
      <c r="F690" s="28" t="n">
        <v>132.191</v>
      </c>
      <c r="G690" s="28" t="n">
        <f aca="false">E690+F690</f>
        <v>712.411</v>
      </c>
      <c r="H690" s="28" t="n">
        <f aca="false">C690*G690</f>
        <v>712.411</v>
      </c>
      <c r="I690" s="94"/>
    </row>
    <row r="691" s="102" customFormat="true" ht="24" hidden="false" customHeight="false" outlineLevel="0" collapsed="false">
      <c r="A691" s="51" t="s">
        <v>1327</v>
      </c>
      <c r="B691" s="54" t="s">
        <v>1328</v>
      </c>
      <c r="C691" s="26" t="n">
        <v>2</v>
      </c>
      <c r="D691" s="28" t="s">
        <v>35</v>
      </c>
      <c r="E691" s="28" t="n">
        <v>3149</v>
      </c>
      <c r="F691" s="28" t="n">
        <v>103.6356</v>
      </c>
      <c r="G691" s="28" t="n">
        <f aca="false">E691+F691</f>
        <v>3252.6356</v>
      </c>
      <c r="H691" s="28" t="n">
        <f aca="false">C691*G691</f>
        <v>6505.2712</v>
      </c>
      <c r="I691" s="94"/>
    </row>
    <row r="692" s="102" customFormat="true" ht="24" hidden="false" customHeight="false" outlineLevel="0" collapsed="false">
      <c r="A692" s="51" t="s">
        <v>1329</v>
      </c>
      <c r="B692" s="54" t="s">
        <v>1330</v>
      </c>
      <c r="C692" s="26" t="n">
        <v>557</v>
      </c>
      <c r="D692" s="28" t="s">
        <v>35</v>
      </c>
      <c r="E692" s="28" t="n">
        <v>14.8472</v>
      </c>
      <c r="F692" s="28" t="n">
        <v>4.69</v>
      </c>
      <c r="G692" s="28" t="n">
        <f aca="false">E692+F692</f>
        <v>19.5372</v>
      </c>
      <c r="H692" s="28" t="n">
        <f aca="false">C692*G692</f>
        <v>10882.2204</v>
      </c>
      <c r="I692" s="94"/>
    </row>
    <row r="693" s="102" customFormat="true" ht="24" hidden="false" customHeight="false" outlineLevel="0" collapsed="false">
      <c r="A693" s="51" t="s">
        <v>1331</v>
      </c>
      <c r="B693" s="54" t="s">
        <v>1332</v>
      </c>
      <c r="C693" s="26" t="n">
        <v>13</v>
      </c>
      <c r="D693" s="28" t="s">
        <v>35</v>
      </c>
      <c r="E693" s="28" t="n">
        <v>12.194</v>
      </c>
      <c r="F693" s="28" t="n">
        <v>4.69</v>
      </c>
      <c r="G693" s="28" t="n">
        <f aca="false">E693+F693</f>
        <v>16.884</v>
      </c>
      <c r="H693" s="28" t="n">
        <f aca="false">C693*G693</f>
        <v>219.492</v>
      </c>
      <c r="I693" s="94"/>
    </row>
    <row r="694" s="102" customFormat="true" ht="12" hidden="false" customHeight="false" outlineLevel="0" collapsed="false">
      <c r="A694" s="51" t="s">
        <v>1333</v>
      </c>
      <c r="B694" s="54" t="s">
        <v>1334</v>
      </c>
      <c r="C694" s="26" t="n">
        <v>2</v>
      </c>
      <c r="D694" s="28" t="s">
        <v>35</v>
      </c>
      <c r="E694" s="28" t="n">
        <v>2345</v>
      </c>
      <c r="F694" s="28" t="n">
        <v>415.4</v>
      </c>
      <c r="G694" s="28" t="n">
        <f aca="false">E694+F694</f>
        <v>2760.4</v>
      </c>
      <c r="H694" s="28" t="n">
        <f aca="false">C694*G694</f>
        <v>5520.8</v>
      </c>
      <c r="I694" s="94"/>
    </row>
    <row r="695" s="102" customFormat="true" ht="12" hidden="false" customHeight="false" outlineLevel="0" collapsed="false">
      <c r="A695" s="51" t="s">
        <v>1335</v>
      </c>
      <c r="B695" s="54" t="s">
        <v>1336</v>
      </c>
      <c r="C695" s="26" t="n">
        <v>1</v>
      </c>
      <c r="D695" s="28" t="s">
        <v>35</v>
      </c>
      <c r="E695" s="28" t="n">
        <v>340.36</v>
      </c>
      <c r="F695" s="28" t="n">
        <v>113.9</v>
      </c>
      <c r="G695" s="28" t="n">
        <f aca="false">E695+F695</f>
        <v>454.26</v>
      </c>
      <c r="H695" s="28" t="n">
        <f aca="false">C695*G695</f>
        <v>454.26</v>
      </c>
      <c r="I695" s="94"/>
    </row>
    <row r="696" s="102" customFormat="true" ht="12" hidden="false" customHeight="false" outlineLevel="0" collapsed="false">
      <c r="A696" s="51" t="s">
        <v>1337</v>
      </c>
      <c r="B696" s="54" t="s">
        <v>1338</v>
      </c>
      <c r="C696" s="26" t="n">
        <v>12</v>
      </c>
      <c r="D696" s="28" t="s">
        <v>35</v>
      </c>
      <c r="E696" s="28" t="n">
        <v>73.7</v>
      </c>
      <c r="F696" s="28" t="n">
        <v>20.1</v>
      </c>
      <c r="G696" s="28" t="n">
        <f aca="false">E696+F696</f>
        <v>93.8</v>
      </c>
      <c r="H696" s="28" t="n">
        <f aca="false">C696*G696</f>
        <v>1125.6</v>
      </c>
      <c r="I696" s="94"/>
    </row>
    <row r="697" s="102" customFormat="true" ht="12" hidden="false" customHeight="false" outlineLevel="0" collapsed="false">
      <c r="A697" s="51" t="s">
        <v>1339</v>
      </c>
      <c r="B697" s="54" t="s">
        <v>1340</v>
      </c>
      <c r="C697" s="26" t="n">
        <v>7</v>
      </c>
      <c r="D697" s="28" t="s">
        <v>35</v>
      </c>
      <c r="E697" s="28" t="n">
        <v>127.3</v>
      </c>
      <c r="F697" s="28" t="n">
        <v>20.1</v>
      </c>
      <c r="G697" s="28" t="n">
        <f aca="false">E697+F697</f>
        <v>147.4</v>
      </c>
      <c r="H697" s="28" t="n">
        <f aca="false">C697*G697</f>
        <v>1031.8</v>
      </c>
      <c r="I697" s="94"/>
    </row>
    <row r="698" s="102" customFormat="true" ht="12" hidden="false" customHeight="false" outlineLevel="0" collapsed="false">
      <c r="A698" s="51" t="s">
        <v>1341</v>
      </c>
      <c r="B698" s="54" t="s">
        <v>1342</v>
      </c>
      <c r="C698" s="26" t="n">
        <f aca="false">29+149+53</f>
        <v>231</v>
      </c>
      <c r="D698" s="28" t="s">
        <v>35</v>
      </c>
      <c r="E698" s="28" t="n">
        <v>4.08834</v>
      </c>
      <c r="F698" s="28" t="n">
        <v>6.66831168</v>
      </c>
      <c r="G698" s="28" t="n">
        <f aca="false">E698+F698</f>
        <v>10.75665168</v>
      </c>
      <c r="H698" s="28" t="n">
        <f aca="false">C698*G698</f>
        <v>2484.78653808</v>
      </c>
      <c r="I698" s="94"/>
    </row>
    <row r="699" s="102" customFormat="true" ht="12" hidden="false" customHeight="false" outlineLevel="0" collapsed="false">
      <c r="A699" s="51" t="s">
        <v>1343</v>
      </c>
      <c r="B699" s="54" t="s">
        <v>1344</v>
      </c>
      <c r="C699" s="26" t="n">
        <v>7</v>
      </c>
      <c r="D699" s="28" t="s">
        <v>35</v>
      </c>
      <c r="E699" s="28" t="n">
        <v>6.60285</v>
      </c>
      <c r="F699" s="28" t="n">
        <v>7.2089856</v>
      </c>
      <c r="G699" s="28" t="n">
        <f aca="false">E699+F699</f>
        <v>13.8118356</v>
      </c>
      <c r="H699" s="28" t="n">
        <f aca="false">C699*G699</f>
        <v>96.6828492</v>
      </c>
      <c r="I699" s="94"/>
    </row>
    <row r="700" s="102" customFormat="true" ht="12" hidden="false" customHeight="false" outlineLevel="0" collapsed="false">
      <c r="A700" s="51" t="s">
        <v>1345</v>
      </c>
      <c r="B700" s="54" t="s">
        <v>1346</v>
      </c>
      <c r="C700" s="26" t="n">
        <v>28</v>
      </c>
      <c r="D700" s="28" t="s">
        <v>35</v>
      </c>
      <c r="E700" s="28" t="n">
        <v>8.12241</v>
      </c>
      <c r="F700" s="28" t="n">
        <v>7.6595472</v>
      </c>
      <c r="G700" s="28" t="n">
        <f aca="false">E700+F700</f>
        <v>15.7819572</v>
      </c>
      <c r="H700" s="28" t="n">
        <f aca="false">C700*G700</f>
        <v>441.8948016</v>
      </c>
      <c r="I700" s="94"/>
    </row>
    <row r="701" s="102" customFormat="true" ht="12" hidden="false" customHeight="false" outlineLevel="0" collapsed="false">
      <c r="A701" s="51" t="s">
        <v>1347</v>
      </c>
      <c r="B701" s="54" t="s">
        <v>1348</v>
      </c>
      <c r="C701" s="26" t="n">
        <v>11</v>
      </c>
      <c r="D701" s="28" t="s">
        <v>35</v>
      </c>
      <c r="E701" s="28" t="n">
        <v>12.21075</v>
      </c>
      <c r="F701" s="28" t="n">
        <v>8.260296</v>
      </c>
      <c r="G701" s="28" t="n">
        <f aca="false">E701+F701</f>
        <v>20.471046</v>
      </c>
      <c r="H701" s="28" t="n">
        <f aca="false">C701*G701</f>
        <v>225.181506</v>
      </c>
      <c r="I701" s="94"/>
    </row>
    <row r="702" s="102" customFormat="true" ht="12" hidden="false" customHeight="false" outlineLevel="0" collapsed="false">
      <c r="A702" s="51" t="s">
        <v>1349</v>
      </c>
      <c r="B702" s="54" t="s">
        <v>1350</v>
      </c>
      <c r="C702" s="26" t="n">
        <v>2</v>
      </c>
      <c r="D702" s="28" t="s">
        <v>35</v>
      </c>
      <c r="E702" s="28" t="n">
        <v>21.32811</v>
      </c>
      <c r="F702" s="28" t="n">
        <v>8.7108576</v>
      </c>
      <c r="G702" s="28" t="n">
        <f aca="false">E702+F702</f>
        <v>30.0389676</v>
      </c>
      <c r="H702" s="28" t="n">
        <f aca="false">C702*G702</f>
        <v>60.0779352</v>
      </c>
      <c r="I702" s="94"/>
    </row>
    <row r="703" s="102" customFormat="true" ht="12" hidden="false" customHeight="false" outlineLevel="0" collapsed="false">
      <c r="A703" s="51" t="s">
        <v>1351</v>
      </c>
      <c r="B703" s="54" t="s">
        <v>1352</v>
      </c>
      <c r="C703" s="26" t="n">
        <v>2</v>
      </c>
      <c r="D703" s="28" t="s">
        <v>35</v>
      </c>
      <c r="E703" s="28" t="n">
        <v>58.95531</v>
      </c>
      <c r="F703" s="28" t="n">
        <v>10.8134784</v>
      </c>
      <c r="G703" s="28" t="n">
        <f aca="false">E703+F703</f>
        <v>69.7687884</v>
      </c>
      <c r="H703" s="28" t="n">
        <f aca="false">C703*G703</f>
        <v>139.5375768</v>
      </c>
      <c r="I703" s="94"/>
    </row>
    <row r="704" s="102" customFormat="true" ht="12" hidden="false" customHeight="false" outlineLevel="0" collapsed="false">
      <c r="A704" s="51" t="s">
        <v>1353</v>
      </c>
      <c r="B704" s="54" t="s">
        <v>1354</v>
      </c>
      <c r="C704" s="26" t="n">
        <v>1</v>
      </c>
      <c r="D704" s="28" t="s">
        <v>35</v>
      </c>
      <c r="E704" s="28" t="n">
        <v>37.52</v>
      </c>
      <c r="F704" s="28" t="n">
        <v>8.2544</v>
      </c>
      <c r="G704" s="28" t="n">
        <f aca="false">E704+F704</f>
        <v>45.7744</v>
      </c>
      <c r="H704" s="28" t="n">
        <f aca="false">C704*G704</f>
        <v>45.7744</v>
      </c>
      <c r="I704" s="94"/>
    </row>
    <row r="705" s="102" customFormat="true" ht="12" hidden="false" customHeight="false" outlineLevel="0" collapsed="false">
      <c r="A705" s="51" t="s">
        <v>1355</v>
      </c>
      <c r="B705" s="54" t="s">
        <v>1356</v>
      </c>
      <c r="C705" s="26" t="n">
        <f aca="false">11</f>
        <v>11</v>
      </c>
      <c r="D705" s="28" t="s">
        <v>35</v>
      </c>
      <c r="E705" s="28" t="n">
        <v>56.28</v>
      </c>
      <c r="F705" s="28" t="n">
        <v>8.71</v>
      </c>
      <c r="G705" s="28" t="n">
        <f aca="false">E705+F705</f>
        <v>64.99</v>
      </c>
      <c r="H705" s="28" t="n">
        <f aca="false">C705*G705</f>
        <v>714.89</v>
      </c>
      <c r="I705" s="94"/>
    </row>
    <row r="706" s="102" customFormat="true" ht="12" hidden="false" customHeight="false" outlineLevel="0" collapsed="false">
      <c r="A706" s="51" t="s">
        <v>1357</v>
      </c>
      <c r="B706" s="54" t="s">
        <v>1358</v>
      </c>
      <c r="C706" s="26" t="n">
        <v>6</v>
      </c>
      <c r="D706" s="28" t="s">
        <v>35</v>
      </c>
      <c r="E706" s="28" t="n">
        <v>73.7</v>
      </c>
      <c r="F706" s="28" t="n">
        <v>9.2326</v>
      </c>
      <c r="G706" s="28" t="n">
        <f aca="false">E706+F706</f>
        <v>82.9326</v>
      </c>
      <c r="H706" s="28" t="n">
        <f aca="false">C706*G706</f>
        <v>497.5956</v>
      </c>
      <c r="I706" s="94"/>
    </row>
    <row r="707" s="102" customFormat="true" ht="12" hidden="false" customHeight="false" outlineLevel="0" collapsed="false">
      <c r="A707" s="51" t="s">
        <v>1359</v>
      </c>
      <c r="B707" s="54" t="s">
        <v>1360</v>
      </c>
      <c r="C707" s="26" t="n">
        <v>7</v>
      </c>
      <c r="D707" s="28" t="s">
        <v>35</v>
      </c>
      <c r="E707" s="28" t="n">
        <v>121.651632</v>
      </c>
      <c r="F707" s="28" t="n">
        <v>10.8138</v>
      </c>
      <c r="G707" s="28" t="n">
        <f aca="false">E707+F707</f>
        <v>132.465432</v>
      </c>
      <c r="H707" s="28" t="n">
        <f aca="false">C707*G707</f>
        <v>927.258024</v>
      </c>
      <c r="I707" s="94"/>
    </row>
    <row r="708" s="102" customFormat="true" ht="12" hidden="false" customHeight="false" outlineLevel="0" collapsed="false">
      <c r="A708" s="51" t="s">
        <v>1361</v>
      </c>
      <c r="B708" s="54" t="s">
        <v>1208</v>
      </c>
      <c r="C708" s="26" t="n">
        <v>92</v>
      </c>
      <c r="D708" s="28" t="s">
        <v>35</v>
      </c>
      <c r="E708" s="28" t="n">
        <v>5.28228</v>
      </c>
      <c r="F708" s="28" t="n">
        <v>6.66831168</v>
      </c>
      <c r="G708" s="28" t="n">
        <f aca="false">E708+F708</f>
        <v>11.95059168</v>
      </c>
      <c r="H708" s="28" t="n">
        <f aca="false">C708*G708</f>
        <v>1099.45443456</v>
      </c>
      <c r="I708" s="94"/>
    </row>
    <row r="709" s="102" customFormat="true" ht="12" hidden="false" customHeight="false" outlineLevel="0" collapsed="false">
      <c r="A709" s="51" t="s">
        <v>1362</v>
      </c>
      <c r="B709" s="54" t="s">
        <v>1363</v>
      </c>
      <c r="C709" s="26" t="n">
        <v>115</v>
      </c>
      <c r="D709" s="28" t="s">
        <v>35</v>
      </c>
      <c r="E709" s="28" t="n">
        <v>7.94151</v>
      </c>
      <c r="F709" s="28" t="n">
        <v>7.8097344</v>
      </c>
      <c r="G709" s="28" t="n">
        <f aca="false">E709+F709</f>
        <v>15.7512444</v>
      </c>
      <c r="H709" s="28" t="n">
        <f aca="false">C709*G709</f>
        <v>1811.393106</v>
      </c>
      <c r="I709" s="94"/>
    </row>
    <row r="710" s="102" customFormat="true" ht="12" hidden="false" customHeight="false" outlineLevel="0" collapsed="false">
      <c r="A710" s="51" t="s">
        <v>1364</v>
      </c>
      <c r="B710" s="54" t="s">
        <v>1365</v>
      </c>
      <c r="C710" s="26" t="n">
        <v>165</v>
      </c>
      <c r="D710" s="28" t="s">
        <v>35</v>
      </c>
      <c r="E710" s="28" t="n">
        <v>10.16658</v>
      </c>
      <c r="F710" s="28" t="n">
        <v>8.260296</v>
      </c>
      <c r="G710" s="28" t="n">
        <f aca="false">E710+F710</f>
        <v>18.426876</v>
      </c>
      <c r="H710" s="28" t="n">
        <f aca="false">C710*G710</f>
        <v>3040.43454</v>
      </c>
      <c r="I710" s="94"/>
    </row>
    <row r="711" s="93" customFormat="true" ht="12.75" hidden="false" customHeight="false" outlineLevel="0" collapsed="false">
      <c r="A711" s="51" t="s">
        <v>1366</v>
      </c>
      <c r="B711" s="54" t="s">
        <v>1367</v>
      </c>
      <c r="C711" s="26" t="n">
        <f aca="false">100</f>
        <v>100</v>
      </c>
      <c r="D711" s="28" t="s">
        <v>35</v>
      </c>
      <c r="E711" s="28" t="n">
        <v>15.26796</v>
      </c>
      <c r="F711" s="28" t="n">
        <v>8.635764</v>
      </c>
      <c r="G711" s="28" t="n">
        <f aca="false">E711+F711</f>
        <v>23.903724</v>
      </c>
      <c r="H711" s="28" t="n">
        <f aca="false">C711*G711</f>
        <v>2390.3724</v>
      </c>
      <c r="I711" s="94"/>
    </row>
    <row r="712" s="93" customFormat="true" ht="12.75" hidden="false" customHeight="false" outlineLevel="0" collapsed="false">
      <c r="A712" s="51" t="s">
        <v>1368</v>
      </c>
      <c r="B712" s="54" t="s">
        <v>1369</v>
      </c>
      <c r="C712" s="26" t="n">
        <f aca="false">35</f>
        <v>35</v>
      </c>
      <c r="D712" s="28" t="s">
        <v>35</v>
      </c>
      <c r="E712" s="28" t="n">
        <v>32.52582</v>
      </c>
      <c r="F712" s="28" t="n">
        <v>9.3116064</v>
      </c>
      <c r="G712" s="28" t="n">
        <f aca="false">E712+F712</f>
        <v>41.8374264</v>
      </c>
      <c r="H712" s="28" t="n">
        <f aca="false">C712*G712</f>
        <v>1464.309924</v>
      </c>
      <c r="I712" s="94"/>
    </row>
    <row r="713" s="93" customFormat="true" ht="12.75" hidden="false" customHeight="false" outlineLevel="0" collapsed="false">
      <c r="A713" s="51" t="s">
        <v>1370</v>
      </c>
      <c r="B713" s="54" t="s">
        <v>1210</v>
      </c>
      <c r="C713" s="26" t="n">
        <f aca="false">10</f>
        <v>10</v>
      </c>
      <c r="D713" s="28" t="s">
        <v>35</v>
      </c>
      <c r="E713" s="28" t="n">
        <v>42.71049</v>
      </c>
      <c r="F713" s="28" t="n">
        <v>9.3116064</v>
      </c>
      <c r="G713" s="28" t="n">
        <f aca="false">E713+F713</f>
        <v>52.0220964</v>
      </c>
      <c r="H713" s="28" t="n">
        <f aca="false">C713*G713</f>
        <v>520.220964</v>
      </c>
      <c r="I713" s="94"/>
    </row>
    <row r="714" s="93" customFormat="true" ht="12.75" hidden="false" customHeight="false" outlineLevel="0" collapsed="false">
      <c r="A714" s="51" t="s">
        <v>1371</v>
      </c>
      <c r="B714" s="54" t="s">
        <v>1212</v>
      </c>
      <c r="C714" s="26" t="n">
        <f aca="false">10</f>
        <v>10</v>
      </c>
      <c r="D714" s="28" t="s">
        <v>35</v>
      </c>
      <c r="E714" s="28" t="n">
        <v>77.26239</v>
      </c>
      <c r="F714" s="28" t="n">
        <v>10.2127296</v>
      </c>
      <c r="G714" s="28" t="n">
        <f aca="false">E714+F714</f>
        <v>87.4751196</v>
      </c>
      <c r="H714" s="28" t="n">
        <f aca="false">C714*G714</f>
        <v>874.751196</v>
      </c>
      <c r="I714" s="94"/>
    </row>
    <row r="715" s="93" customFormat="true" ht="12.75" hidden="false" customHeight="false" outlineLevel="0" collapsed="false">
      <c r="A715" s="51" t="s">
        <v>1372</v>
      </c>
      <c r="B715" s="54" t="s">
        <v>1373</v>
      </c>
      <c r="C715" s="26" t="n">
        <f aca="false">105+74+25</f>
        <v>204</v>
      </c>
      <c r="D715" s="28" t="s">
        <v>35</v>
      </c>
      <c r="E715" s="28" t="n">
        <v>4.54059</v>
      </c>
      <c r="F715" s="28" t="n">
        <v>6.66831168</v>
      </c>
      <c r="G715" s="28" t="n">
        <f aca="false">E715+F715</f>
        <v>11.20890168</v>
      </c>
      <c r="H715" s="28" t="n">
        <f aca="false">C715*G715</f>
        <v>2286.61594272</v>
      </c>
      <c r="I715" s="94"/>
    </row>
    <row r="716" s="93" customFormat="true" ht="12.75" hidden="false" customHeight="false" outlineLevel="0" collapsed="false">
      <c r="A716" s="51" t="s">
        <v>1374</v>
      </c>
      <c r="B716" s="54" t="s">
        <v>1375</v>
      </c>
      <c r="C716" s="26" t="n">
        <f aca="false">35+85+41</f>
        <v>161</v>
      </c>
      <c r="D716" s="28" t="s">
        <v>35</v>
      </c>
      <c r="E716" s="28" t="n">
        <v>5.22801</v>
      </c>
      <c r="F716" s="28" t="n">
        <v>6.66831168</v>
      </c>
      <c r="G716" s="28" t="n">
        <f aca="false">E716+F716</f>
        <v>11.89632168</v>
      </c>
      <c r="H716" s="28" t="n">
        <f aca="false">C716*G716</f>
        <v>1915.30779048</v>
      </c>
      <c r="I716" s="94"/>
    </row>
    <row r="717" s="93" customFormat="true" ht="12.75" hidden="false" customHeight="false" outlineLevel="0" collapsed="false">
      <c r="A717" s="51" t="s">
        <v>1376</v>
      </c>
      <c r="B717" s="54" t="s">
        <v>1377</v>
      </c>
      <c r="C717" s="26" t="n">
        <f aca="false">80</f>
        <v>80</v>
      </c>
      <c r="D717" s="28" t="s">
        <v>35</v>
      </c>
      <c r="E717" s="28" t="n">
        <v>5.226</v>
      </c>
      <c r="F717" s="28" t="n">
        <v>6.66831168</v>
      </c>
      <c r="G717" s="28" t="n">
        <f aca="false">E717+F717</f>
        <v>11.89431168</v>
      </c>
      <c r="H717" s="28" t="n">
        <f aca="false">C717*G717</f>
        <v>951.5449344</v>
      </c>
      <c r="I717" s="94"/>
    </row>
    <row r="718" s="93" customFormat="true" ht="12.75" hidden="false" customHeight="false" outlineLevel="0" collapsed="false">
      <c r="A718" s="51" t="s">
        <v>1378</v>
      </c>
      <c r="B718" s="54" t="s">
        <v>1379</v>
      </c>
      <c r="C718" s="26" t="n">
        <f aca="false">36+31+25</f>
        <v>92</v>
      </c>
      <c r="D718" s="28" t="s">
        <v>35</v>
      </c>
      <c r="E718" s="28" t="n">
        <v>6.81993</v>
      </c>
      <c r="F718" s="28" t="n">
        <v>7.8097344</v>
      </c>
      <c r="G718" s="28" t="n">
        <f aca="false">E718+F718</f>
        <v>14.6296644</v>
      </c>
      <c r="H718" s="28" t="n">
        <f aca="false">C718*G718</f>
        <v>1345.9291248</v>
      </c>
      <c r="I718" s="94"/>
    </row>
    <row r="719" s="95" customFormat="true" ht="12.75" hidden="false" customHeight="false" outlineLevel="0" collapsed="false">
      <c r="A719" s="51" t="s">
        <v>1380</v>
      </c>
      <c r="B719" s="54" t="s">
        <v>1381</v>
      </c>
      <c r="C719" s="26" t="n">
        <f aca="false">4</f>
        <v>4</v>
      </c>
      <c r="D719" s="28" t="s">
        <v>35</v>
      </c>
      <c r="E719" s="28" t="n">
        <v>6.8206</v>
      </c>
      <c r="F719" s="28" t="n">
        <v>7.8097344</v>
      </c>
      <c r="G719" s="28" t="n">
        <f aca="false">E719+F719</f>
        <v>14.6303344</v>
      </c>
      <c r="H719" s="28" t="n">
        <f aca="false">C719*G719</f>
        <v>58.5213376</v>
      </c>
      <c r="I719" s="94"/>
    </row>
    <row r="720" s="95" customFormat="true" ht="12.75" hidden="false" customHeight="false" outlineLevel="0" collapsed="false">
      <c r="A720" s="51" t="s">
        <v>1382</v>
      </c>
      <c r="B720" s="54" t="s">
        <v>1383</v>
      </c>
      <c r="C720" s="26" t="n">
        <f aca="false">54</f>
        <v>54</v>
      </c>
      <c r="D720" s="28" t="s">
        <v>35</v>
      </c>
      <c r="E720" s="28" t="n">
        <v>6.8206</v>
      </c>
      <c r="F720" s="28" t="n">
        <v>7.8097344</v>
      </c>
      <c r="G720" s="28" t="n">
        <f aca="false">E720+F720</f>
        <v>14.6303344</v>
      </c>
      <c r="H720" s="28" t="n">
        <f aca="false">C720*G720</f>
        <v>790.0380576</v>
      </c>
      <c r="I720" s="94"/>
    </row>
    <row r="721" s="95" customFormat="true" ht="12.75" hidden="false" customHeight="false" outlineLevel="0" collapsed="false">
      <c r="A721" s="51" t="s">
        <v>1384</v>
      </c>
      <c r="B721" s="54" t="s">
        <v>1385</v>
      </c>
      <c r="C721" s="26" t="n">
        <f aca="false">21</f>
        <v>21</v>
      </c>
      <c r="D721" s="28" t="s">
        <v>35</v>
      </c>
      <c r="E721" s="28" t="n">
        <v>11.17962</v>
      </c>
      <c r="F721" s="28" t="n">
        <v>8.635764</v>
      </c>
      <c r="G721" s="28" t="n">
        <f aca="false">E721+F721</f>
        <v>19.815384</v>
      </c>
      <c r="H721" s="28" t="n">
        <f aca="false">C721*G721</f>
        <v>416.123064</v>
      </c>
      <c r="I721" s="94"/>
    </row>
    <row r="722" s="95" customFormat="true" ht="12.75" hidden="false" customHeight="false" outlineLevel="0" collapsed="false">
      <c r="A722" s="51" t="s">
        <v>1386</v>
      </c>
      <c r="B722" s="54" t="s">
        <v>1387</v>
      </c>
      <c r="C722" s="26" t="n">
        <f aca="false">3</f>
        <v>3</v>
      </c>
      <c r="D722" s="28" t="s">
        <v>35</v>
      </c>
      <c r="E722" s="28" t="n">
        <v>11.1756</v>
      </c>
      <c r="F722" s="28" t="n">
        <v>8.635764</v>
      </c>
      <c r="G722" s="28" t="n">
        <f aca="false">E722+F722</f>
        <v>19.811364</v>
      </c>
      <c r="H722" s="28" t="n">
        <f aca="false">C722*G722</f>
        <v>59.434092</v>
      </c>
      <c r="I722" s="94"/>
    </row>
    <row r="723" s="95" customFormat="true" ht="12.75" hidden="false" customHeight="false" outlineLevel="0" collapsed="false">
      <c r="A723" s="51" t="s">
        <v>1388</v>
      </c>
      <c r="B723" s="54" t="s">
        <v>1389</v>
      </c>
      <c r="C723" s="26" t="n">
        <f aca="false">23</f>
        <v>23</v>
      </c>
      <c r="D723" s="28" t="s">
        <v>35</v>
      </c>
      <c r="E723" s="28" t="n">
        <v>11.1756</v>
      </c>
      <c r="F723" s="28" t="n">
        <v>8.635764</v>
      </c>
      <c r="G723" s="28" t="n">
        <f aca="false">E723+F723</f>
        <v>19.811364</v>
      </c>
      <c r="H723" s="28" t="n">
        <f aca="false">C723*G723</f>
        <v>455.661372</v>
      </c>
      <c r="I723" s="94"/>
    </row>
    <row r="724" s="95" customFormat="true" ht="12.75" hidden="false" customHeight="false" outlineLevel="0" collapsed="false">
      <c r="A724" s="51" t="s">
        <v>1390</v>
      </c>
      <c r="B724" s="54" t="s">
        <v>1391</v>
      </c>
      <c r="C724" s="26" t="n">
        <f aca="false">28</f>
        <v>28</v>
      </c>
      <c r="D724" s="28" t="s">
        <v>35</v>
      </c>
      <c r="E724" s="28" t="n">
        <v>11.1756</v>
      </c>
      <c r="F724" s="28" t="n">
        <v>8.635764</v>
      </c>
      <c r="G724" s="28" t="n">
        <f aca="false">E724+F724</f>
        <v>19.811364</v>
      </c>
      <c r="H724" s="28" t="n">
        <f aca="false">C724*G724</f>
        <v>554.718192</v>
      </c>
      <c r="I724" s="94"/>
    </row>
    <row r="725" s="95" customFormat="true" ht="12.75" hidden="false" customHeight="false" outlineLevel="0" collapsed="false">
      <c r="A725" s="51" t="s">
        <v>1392</v>
      </c>
      <c r="B725" s="54" t="s">
        <v>1393</v>
      </c>
      <c r="C725" s="26" t="n">
        <f aca="false">7</f>
        <v>7</v>
      </c>
      <c r="D725" s="28" t="s">
        <v>35</v>
      </c>
      <c r="E725" s="28" t="n">
        <v>17.87292</v>
      </c>
      <c r="F725" s="28" t="n">
        <v>9.3116064</v>
      </c>
      <c r="G725" s="28" t="n">
        <f aca="false">E725+F725</f>
        <v>27.1845264</v>
      </c>
      <c r="H725" s="28" t="n">
        <f aca="false">C725*G725</f>
        <v>190.2916848</v>
      </c>
      <c r="I725" s="94"/>
    </row>
    <row r="726" s="95" customFormat="true" ht="12.75" hidden="false" customHeight="false" outlineLevel="0" collapsed="false">
      <c r="A726" s="51" t="s">
        <v>1394</v>
      </c>
      <c r="B726" s="54" t="s">
        <v>1395</v>
      </c>
      <c r="C726" s="26" t="n">
        <f aca="false">10</f>
        <v>10</v>
      </c>
      <c r="D726" s="28" t="s">
        <v>35</v>
      </c>
      <c r="E726" s="28" t="n">
        <v>17.8756</v>
      </c>
      <c r="F726" s="28" t="n">
        <v>9.3116064</v>
      </c>
      <c r="G726" s="28" t="n">
        <f aca="false">E726+F726</f>
        <v>27.1872064</v>
      </c>
      <c r="H726" s="28" t="n">
        <f aca="false">C726*G726</f>
        <v>271.872064</v>
      </c>
      <c r="I726" s="94"/>
    </row>
    <row r="727" s="95" customFormat="true" ht="12.75" hidden="false" customHeight="false" outlineLevel="0" collapsed="false">
      <c r="A727" s="51" t="s">
        <v>1396</v>
      </c>
      <c r="B727" s="54" t="s">
        <v>1397</v>
      </c>
      <c r="C727" s="26" t="n">
        <f aca="false">9</f>
        <v>9</v>
      </c>
      <c r="D727" s="28" t="s">
        <v>35</v>
      </c>
      <c r="E727" s="28" t="n">
        <v>17.8756</v>
      </c>
      <c r="F727" s="28" t="n">
        <v>9.3116064</v>
      </c>
      <c r="G727" s="28" t="n">
        <f aca="false">E727+F727</f>
        <v>27.1872064</v>
      </c>
      <c r="H727" s="28" t="n">
        <f aca="false">C727*G727</f>
        <v>244.6848576</v>
      </c>
      <c r="I727" s="94"/>
    </row>
    <row r="728" s="101" customFormat="true" ht="12.75" hidden="false" customHeight="false" outlineLevel="0" collapsed="false">
      <c r="A728" s="51" t="s">
        <v>1398</v>
      </c>
      <c r="B728" s="54" t="s">
        <v>1399</v>
      </c>
      <c r="C728" s="26" t="n">
        <f aca="false">9</f>
        <v>9</v>
      </c>
      <c r="D728" s="28" t="s">
        <v>35</v>
      </c>
      <c r="E728" s="28" t="n">
        <v>34.20819</v>
      </c>
      <c r="F728" s="28" t="n">
        <v>10.2127296</v>
      </c>
      <c r="G728" s="28" t="n">
        <f aca="false">E728+F728</f>
        <v>44.4209196</v>
      </c>
      <c r="H728" s="28" t="n">
        <f aca="false">C728*G728</f>
        <v>399.7882764</v>
      </c>
      <c r="I728" s="94"/>
    </row>
    <row r="729" s="103" customFormat="true" ht="12.75" hidden="false" customHeight="false" outlineLevel="0" collapsed="false">
      <c r="A729" s="51" t="s">
        <v>1400</v>
      </c>
      <c r="B729" s="54" t="s">
        <v>1401</v>
      </c>
      <c r="C729" s="26" t="n">
        <f aca="false">8</f>
        <v>8</v>
      </c>
      <c r="D729" s="28" t="s">
        <v>35</v>
      </c>
      <c r="E729" s="28" t="n">
        <v>34.2102</v>
      </c>
      <c r="F729" s="28" t="n">
        <v>10.2127296</v>
      </c>
      <c r="G729" s="28" t="n">
        <f aca="false">E729+F729</f>
        <v>44.4229296</v>
      </c>
      <c r="H729" s="28" t="n">
        <f aca="false">C729*G729</f>
        <v>355.3834368</v>
      </c>
      <c r="I729" s="94"/>
    </row>
    <row r="730" s="93" customFormat="true" ht="12.75" hidden="false" customHeight="false" outlineLevel="0" collapsed="false">
      <c r="A730" s="51" t="s">
        <v>1402</v>
      </c>
      <c r="B730" s="54" t="s">
        <v>1403</v>
      </c>
      <c r="C730" s="26" t="n">
        <f aca="false">5</f>
        <v>5</v>
      </c>
      <c r="D730" s="28" t="s">
        <v>35</v>
      </c>
      <c r="E730" s="28" t="n">
        <v>34.2102</v>
      </c>
      <c r="F730" s="28" t="n">
        <v>10.2127296</v>
      </c>
      <c r="G730" s="28" t="n">
        <f aca="false">E730+F730</f>
        <v>44.4229296</v>
      </c>
      <c r="H730" s="28" t="n">
        <f aca="false">C730*G730</f>
        <v>222.114648</v>
      </c>
      <c r="I730" s="94"/>
    </row>
    <row r="731" s="101" customFormat="true" ht="12.75" hidden="false" customHeight="false" outlineLevel="0" collapsed="false">
      <c r="A731" s="51" t="s">
        <v>1404</v>
      </c>
      <c r="B731" s="54" t="s">
        <v>1183</v>
      </c>
      <c r="C731" s="26" t="n">
        <f aca="false">788/6</f>
        <v>131.333333333333</v>
      </c>
      <c r="D731" s="28" t="s">
        <v>1184</v>
      </c>
      <c r="E731" s="28" t="n">
        <v>77.05</v>
      </c>
      <c r="F731" s="28" t="n">
        <v>55.569264</v>
      </c>
      <c r="G731" s="28" t="n">
        <f aca="false">E731+F731</f>
        <v>132.619264</v>
      </c>
      <c r="H731" s="28" t="n">
        <f aca="false">C731*G731</f>
        <v>17417.3300053333</v>
      </c>
      <c r="I731" s="94"/>
    </row>
    <row r="732" s="104" customFormat="true" ht="12.75" hidden="false" customHeight="false" outlineLevel="0" collapsed="false">
      <c r="A732" s="51" t="s">
        <v>1405</v>
      </c>
      <c r="B732" s="54" t="s">
        <v>1406</v>
      </c>
      <c r="C732" s="26" t="n">
        <f aca="false">369/6</f>
        <v>61.5</v>
      </c>
      <c r="D732" s="28" t="s">
        <v>1184</v>
      </c>
      <c r="E732" s="28" t="n">
        <v>101.84</v>
      </c>
      <c r="F732" s="28" t="n">
        <v>56.3202</v>
      </c>
      <c r="G732" s="28" t="n">
        <f aca="false">E732+F732</f>
        <v>158.1602</v>
      </c>
      <c r="H732" s="28" t="n">
        <f aca="false">C732*G732</f>
        <v>9726.8523</v>
      </c>
      <c r="I732" s="92"/>
    </row>
    <row r="733" customFormat="false" ht="12" hidden="false" customHeight="false" outlineLevel="0" collapsed="false">
      <c r="A733" s="51" t="s">
        <v>1407</v>
      </c>
      <c r="B733" s="54" t="s">
        <v>1408</v>
      </c>
      <c r="C733" s="26" t="n">
        <f aca="false">135/6</f>
        <v>22.5</v>
      </c>
      <c r="D733" s="28" t="s">
        <v>1184</v>
      </c>
      <c r="E733" s="28" t="n">
        <v>130.65</v>
      </c>
      <c r="F733" s="28" t="n">
        <v>56.3202</v>
      </c>
      <c r="G733" s="28" t="n">
        <f aca="false">E733+F733</f>
        <v>186.9702</v>
      </c>
      <c r="H733" s="28" t="n">
        <f aca="false">C733*G733</f>
        <v>4206.8295</v>
      </c>
      <c r="I733" s="18"/>
    </row>
    <row r="734" customFormat="false" ht="12" hidden="false" customHeight="false" outlineLevel="0" collapsed="false">
      <c r="A734" s="51" t="s">
        <v>1409</v>
      </c>
      <c r="B734" s="54" t="s">
        <v>1186</v>
      </c>
      <c r="C734" s="26" t="n">
        <f aca="false">307/6</f>
        <v>51.1666666666667</v>
      </c>
      <c r="D734" s="28" t="s">
        <v>1184</v>
      </c>
      <c r="E734" s="28" t="n">
        <v>164.82</v>
      </c>
      <c r="F734" s="28" t="n">
        <v>76.595472</v>
      </c>
      <c r="G734" s="28" t="n">
        <f aca="false">E734+F734</f>
        <v>241.415472</v>
      </c>
      <c r="H734" s="28" t="n">
        <f aca="false">C734*G734</f>
        <v>12352.424984</v>
      </c>
      <c r="I734" s="97"/>
    </row>
    <row r="735" customFormat="false" ht="12" hidden="false" customHeight="false" outlineLevel="0" collapsed="false">
      <c r="A735" s="51" t="s">
        <v>1410</v>
      </c>
      <c r="B735" s="54" t="s">
        <v>1411</v>
      </c>
      <c r="C735" s="26" t="n">
        <f aca="false">144/6</f>
        <v>24</v>
      </c>
      <c r="D735" s="28" t="s">
        <v>1184</v>
      </c>
      <c r="E735" s="28" t="n">
        <v>234.5</v>
      </c>
      <c r="F735" s="28" t="n">
        <v>67.58424</v>
      </c>
      <c r="G735" s="28" t="n">
        <f aca="false">E735+F735</f>
        <v>302.08424</v>
      </c>
      <c r="H735" s="28" t="n">
        <f aca="false">C735*G735</f>
        <v>7250.02176</v>
      </c>
      <c r="I735" s="97"/>
    </row>
    <row r="736" customFormat="false" ht="12" hidden="false" customHeight="false" outlineLevel="0" collapsed="false">
      <c r="A736" s="51" t="s">
        <v>1412</v>
      </c>
      <c r="B736" s="54" t="s">
        <v>1188</v>
      </c>
      <c r="C736" s="26" t="n">
        <f aca="false">32/6</f>
        <v>5.33333333333333</v>
      </c>
      <c r="D736" s="28" t="s">
        <v>1184</v>
      </c>
      <c r="E736" s="28" t="n">
        <v>278.72</v>
      </c>
      <c r="F736" s="28" t="n">
        <v>87.4089504</v>
      </c>
      <c r="G736" s="28" t="n">
        <f aca="false">E736+F736</f>
        <v>366.1289504</v>
      </c>
      <c r="H736" s="28" t="n">
        <f aca="false">C736*G736</f>
        <v>1952.68773546667</v>
      </c>
      <c r="I736" s="97"/>
    </row>
    <row r="737" customFormat="false" ht="12" hidden="false" customHeight="false" outlineLevel="0" collapsed="false">
      <c r="A737" s="51" t="s">
        <v>1413</v>
      </c>
      <c r="B737" s="54" t="s">
        <v>1190</v>
      </c>
      <c r="C737" s="26" t="n">
        <f aca="false">(34+28)/6</f>
        <v>10.3333333333333</v>
      </c>
      <c r="D737" s="28" t="s">
        <v>1184</v>
      </c>
      <c r="E737" s="28" t="n">
        <v>399.32</v>
      </c>
      <c r="F737" s="28" t="n">
        <v>97.62168</v>
      </c>
      <c r="G737" s="28" t="n">
        <f aca="false">E737+F737</f>
        <v>496.94168</v>
      </c>
      <c r="H737" s="28" t="n">
        <f aca="false">C737*G737</f>
        <v>5135.06402666667</v>
      </c>
      <c r="I737" s="97"/>
    </row>
    <row r="738" customFormat="false" ht="12" hidden="false" customHeight="false" outlineLevel="0" collapsed="false">
      <c r="A738" s="51" t="s">
        <v>1414</v>
      </c>
      <c r="B738" s="54" t="s">
        <v>1200</v>
      </c>
      <c r="C738" s="26" t="n">
        <v>2890</v>
      </c>
      <c r="D738" s="28" t="s">
        <v>35</v>
      </c>
      <c r="E738" s="28" t="n">
        <v>6.432</v>
      </c>
      <c r="F738" s="28" t="n">
        <v>4.288</v>
      </c>
      <c r="G738" s="28" t="n">
        <f aca="false">E738+F738</f>
        <v>10.72</v>
      </c>
      <c r="H738" s="28" t="n">
        <f aca="false">C738*G738</f>
        <v>30980.8</v>
      </c>
      <c r="I738" s="97"/>
    </row>
    <row r="739" customFormat="false" ht="12" hidden="false" customHeight="false" outlineLevel="0" collapsed="false">
      <c r="A739" s="51" t="s">
        <v>1415</v>
      </c>
      <c r="B739" s="54" t="s">
        <v>1194</v>
      </c>
      <c r="C739" s="26" t="n">
        <v>70</v>
      </c>
      <c r="D739" s="28" t="s">
        <v>35</v>
      </c>
      <c r="E739" s="28" t="n">
        <v>3.41901</v>
      </c>
      <c r="F739" s="28" t="n">
        <v>6.66831168</v>
      </c>
      <c r="G739" s="28" t="n">
        <f aca="false">E739+F739</f>
        <v>10.08732168</v>
      </c>
      <c r="H739" s="28" t="n">
        <f aca="false">C739*G739</f>
        <v>706.1125176</v>
      </c>
      <c r="I739" s="97"/>
    </row>
    <row r="740" customFormat="false" ht="12" hidden="false" customHeight="false" outlineLevel="0" collapsed="false">
      <c r="A740" s="51" t="s">
        <v>1416</v>
      </c>
      <c r="B740" s="54" t="s">
        <v>1417</v>
      </c>
      <c r="C740" s="26" t="n">
        <v>35</v>
      </c>
      <c r="D740" s="28" t="s">
        <v>35</v>
      </c>
      <c r="E740" s="28" t="n">
        <v>5.46318</v>
      </c>
      <c r="F740" s="28" t="n">
        <v>7.8097344</v>
      </c>
      <c r="G740" s="28" t="n">
        <f aca="false">E740+F740</f>
        <v>13.2729144</v>
      </c>
      <c r="H740" s="28" t="n">
        <f aca="false">C740*G740</f>
        <v>464.552004</v>
      </c>
      <c r="I740" s="97"/>
    </row>
    <row r="741" customFormat="false" ht="12" hidden="false" customHeight="false" outlineLevel="0" collapsed="false">
      <c r="A741" s="51" t="s">
        <v>1418</v>
      </c>
      <c r="B741" s="54" t="s">
        <v>1419</v>
      </c>
      <c r="C741" s="26" t="n">
        <v>42</v>
      </c>
      <c r="D741" s="28" t="s">
        <v>35</v>
      </c>
      <c r="E741" s="28" t="n">
        <v>6.60285</v>
      </c>
      <c r="F741" s="28" t="n">
        <v>8.260296</v>
      </c>
      <c r="G741" s="28" t="n">
        <f aca="false">E741+F741</f>
        <v>14.863146</v>
      </c>
      <c r="H741" s="28" t="n">
        <f aca="false">C741*G741</f>
        <v>624.252132</v>
      </c>
      <c r="I741" s="97"/>
    </row>
    <row r="742" customFormat="false" ht="12" hidden="false" customHeight="false" outlineLevel="0" collapsed="false">
      <c r="A742" s="51" t="s">
        <v>1420</v>
      </c>
      <c r="B742" s="54" t="s">
        <v>1421</v>
      </c>
      <c r="C742" s="26" t="n">
        <v>37</v>
      </c>
      <c r="D742" s="28" t="s">
        <v>35</v>
      </c>
      <c r="E742" s="28" t="n">
        <v>10.25703</v>
      </c>
      <c r="F742" s="28" t="n">
        <v>8.7108576</v>
      </c>
      <c r="G742" s="28" t="n">
        <f aca="false">E742+F742</f>
        <v>18.9678876</v>
      </c>
      <c r="H742" s="28" t="n">
        <f aca="false">C742*G742</f>
        <v>701.8118412</v>
      </c>
      <c r="I742" s="97"/>
    </row>
    <row r="743" customFormat="false" ht="12" hidden="false" customHeight="false" outlineLevel="0" collapsed="false">
      <c r="A743" s="51" t="s">
        <v>1422</v>
      </c>
      <c r="B743" s="54" t="s">
        <v>1423</v>
      </c>
      <c r="C743" s="26" t="n">
        <v>24</v>
      </c>
      <c r="D743" s="28" t="s">
        <v>35</v>
      </c>
      <c r="E743" s="28" t="n">
        <v>16.40763</v>
      </c>
      <c r="F743" s="28" t="n">
        <v>9.3116064</v>
      </c>
      <c r="G743" s="28" t="n">
        <f aca="false">E743+F743</f>
        <v>25.7192364</v>
      </c>
      <c r="H743" s="28" t="n">
        <f aca="false">C743*G743</f>
        <v>617.2616736</v>
      </c>
      <c r="I743" s="97"/>
    </row>
    <row r="744" customFormat="false" ht="12" hidden="false" customHeight="false" outlineLevel="0" collapsed="false">
      <c r="A744" s="51" t="s">
        <v>1424</v>
      </c>
      <c r="B744" s="54" t="s">
        <v>1196</v>
      </c>
      <c r="C744" s="26" t="n">
        <v>3</v>
      </c>
      <c r="D744" s="28" t="s">
        <v>35</v>
      </c>
      <c r="E744" s="28" t="n">
        <v>22.55823</v>
      </c>
      <c r="F744" s="28" t="n">
        <v>9.762168</v>
      </c>
      <c r="G744" s="28" t="n">
        <f aca="false">E744+F744</f>
        <v>32.320398</v>
      </c>
      <c r="H744" s="28" t="n">
        <f aca="false">C744*G744</f>
        <v>96.961194</v>
      </c>
      <c r="I744" s="97"/>
    </row>
    <row r="745" customFormat="false" ht="12" hidden="false" customHeight="false" outlineLevel="0" collapsed="false">
      <c r="A745" s="51" t="s">
        <v>1425</v>
      </c>
      <c r="B745" s="54" t="s">
        <v>1198</v>
      </c>
      <c r="C745" s="26" t="n">
        <v>5</v>
      </c>
      <c r="D745" s="28" t="s">
        <v>35</v>
      </c>
      <c r="E745" s="28" t="n">
        <v>38.29653</v>
      </c>
      <c r="F745" s="28" t="n">
        <v>10.8134784</v>
      </c>
      <c r="G745" s="28" t="n">
        <f aca="false">E745+F745</f>
        <v>49.1100084</v>
      </c>
      <c r="H745" s="28" t="n">
        <f aca="false">C745*G745</f>
        <v>245.550042</v>
      </c>
      <c r="I745" s="97"/>
    </row>
    <row r="746" customFormat="false" ht="12" hidden="false" customHeight="false" outlineLevel="0" collapsed="false">
      <c r="A746" s="51" t="s">
        <v>1426</v>
      </c>
      <c r="B746" s="54" t="s">
        <v>1427</v>
      </c>
      <c r="C746" s="26"/>
      <c r="D746" s="28"/>
      <c r="E746" s="28" t="n">
        <v>0</v>
      </c>
      <c r="F746" s="28" t="n">
        <v>0</v>
      </c>
      <c r="G746" s="28" t="n">
        <f aca="false">E746+F746</f>
        <v>0</v>
      </c>
      <c r="H746" s="28" t="n">
        <f aca="false">C746*G746</f>
        <v>0</v>
      </c>
      <c r="I746" s="97"/>
    </row>
    <row r="747" customFormat="false" ht="12" hidden="false" customHeight="false" outlineLevel="0" collapsed="false">
      <c r="A747" s="51" t="s">
        <v>1428</v>
      </c>
      <c r="B747" s="54" t="s">
        <v>1429</v>
      </c>
      <c r="C747" s="26" t="n">
        <v>1</v>
      </c>
      <c r="D747" s="28" t="s">
        <v>35</v>
      </c>
      <c r="E747" s="28" t="n">
        <v>214.4</v>
      </c>
      <c r="F747" s="28" t="n">
        <v>22.52808</v>
      </c>
      <c r="G747" s="28" t="n">
        <f aca="false">E747+F747</f>
        <v>236.92808</v>
      </c>
      <c r="H747" s="28" t="n">
        <f aca="false">C747*G747</f>
        <v>236.92808</v>
      </c>
      <c r="I747" s="97"/>
    </row>
    <row r="748" customFormat="false" ht="12" hidden="false" customHeight="false" outlineLevel="0" collapsed="false">
      <c r="A748" s="51" t="s">
        <v>1430</v>
      </c>
      <c r="B748" s="54" t="s">
        <v>1431</v>
      </c>
      <c r="C748" s="26" t="n">
        <v>1</v>
      </c>
      <c r="D748" s="28" t="s">
        <v>35</v>
      </c>
      <c r="E748" s="28" t="n">
        <v>444.88</v>
      </c>
      <c r="F748" s="28" t="n">
        <v>21.0246</v>
      </c>
      <c r="G748" s="28" t="n">
        <f aca="false">E748+F748</f>
        <v>465.9046</v>
      </c>
      <c r="H748" s="28" t="n">
        <f aca="false">C748*G748</f>
        <v>465.9046</v>
      </c>
      <c r="I748" s="97"/>
    </row>
    <row r="749" customFormat="false" ht="12" hidden="false" customHeight="false" outlineLevel="0" collapsed="false">
      <c r="A749" s="51" t="s">
        <v>1432</v>
      </c>
      <c r="B749" s="54" t="s">
        <v>1270</v>
      </c>
      <c r="C749" s="26" t="n">
        <v>1</v>
      </c>
      <c r="D749" s="28" t="s">
        <v>35</v>
      </c>
      <c r="E749" s="28" t="n">
        <v>121.529257244444</v>
      </c>
      <c r="F749" s="28" t="n">
        <v>154.90307808</v>
      </c>
      <c r="G749" s="28" t="n">
        <f aca="false">E749+F749</f>
        <v>276.432335324444</v>
      </c>
      <c r="H749" s="28" t="n">
        <f aca="false">C749*G749</f>
        <v>276.432335324444</v>
      </c>
      <c r="I749" s="97"/>
    </row>
    <row r="750" customFormat="false" ht="12" hidden="false" customHeight="false" outlineLevel="0" collapsed="false">
      <c r="A750" s="23"/>
      <c r="B750" s="30"/>
      <c r="C750" s="15"/>
      <c r="D750" s="21"/>
      <c r="E750" s="38"/>
      <c r="F750" s="38"/>
      <c r="G750" s="22"/>
      <c r="H750" s="22"/>
      <c r="I750" s="29"/>
    </row>
    <row r="751" customFormat="false" ht="12" hidden="false" customHeight="false" outlineLevel="0" collapsed="false">
      <c r="A751" s="13" t="s">
        <v>1433</v>
      </c>
      <c r="B751" s="19" t="s">
        <v>1434</v>
      </c>
      <c r="C751" s="15"/>
      <c r="D751" s="14"/>
      <c r="E751" s="38"/>
      <c r="F751" s="38"/>
      <c r="G751" s="22"/>
      <c r="H751" s="22"/>
      <c r="I751" s="18" t="n">
        <f aca="false">SUM(H753:H777)</f>
        <v>289069.15</v>
      </c>
    </row>
    <row r="752" customFormat="false" ht="12" hidden="false" customHeight="false" outlineLevel="0" collapsed="false">
      <c r="A752" s="23" t="s">
        <v>1435</v>
      </c>
      <c r="B752" s="19" t="s">
        <v>1436</v>
      </c>
      <c r="C752" s="15"/>
      <c r="D752" s="14"/>
      <c r="E752" s="38"/>
      <c r="F752" s="38"/>
      <c r="G752" s="22"/>
      <c r="H752" s="22"/>
      <c r="I752" s="29"/>
    </row>
    <row r="753" customFormat="false" ht="12" hidden="false" customHeight="false" outlineLevel="0" collapsed="false">
      <c r="A753" s="23" t="s">
        <v>1435</v>
      </c>
      <c r="B753" s="30" t="s">
        <v>1437</v>
      </c>
      <c r="C753" s="20" t="n">
        <v>13250</v>
      </c>
      <c r="D753" s="21" t="s">
        <v>19</v>
      </c>
      <c r="E753" s="105" t="n">
        <v>1.1</v>
      </c>
      <c r="F753" s="105" t="n">
        <v>2.5</v>
      </c>
      <c r="G753" s="22" t="n">
        <f aca="false">F753+E753</f>
        <v>3.6</v>
      </c>
      <c r="H753" s="22" t="n">
        <f aca="false">G753*C753</f>
        <v>47700</v>
      </c>
      <c r="I753" s="29"/>
    </row>
    <row r="754" customFormat="false" ht="12" hidden="false" customHeight="false" outlineLevel="0" collapsed="false">
      <c r="A754" s="23" t="s">
        <v>1438</v>
      </c>
      <c r="B754" s="30" t="s">
        <v>1439</v>
      </c>
      <c r="C754" s="20" t="n">
        <v>4900</v>
      </c>
      <c r="D754" s="21" t="s">
        <v>19</v>
      </c>
      <c r="E754" s="105" t="n">
        <v>3.25</v>
      </c>
      <c r="F754" s="105" t="n">
        <v>5.25</v>
      </c>
      <c r="G754" s="22" t="n">
        <f aca="false">F754+E754</f>
        <v>8.5</v>
      </c>
      <c r="H754" s="22" t="n">
        <f aca="false">G754*C754</f>
        <v>41650</v>
      </c>
      <c r="I754" s="29"/>
    </row>
    <row r="755" customFormat="false" ht="12" hidden="false" customHeight="false" outlineLevel="0" collapsed="false">
      <c r="A755" s="23" t="s">
        <v>1440</v>
      </c>
      <c r="B755" s="30" t="s">
        <v>1441</v>
      </c>
      <c r="C755" s="20" t="n">
        <v>1500</v>
      </c>
      <c r="D755" s="21" t="s">
        <v>19</v>
      </c>
      <c r="E755" s="105" t="n">
        <v>2.85</v>
      </c>
      <c r="F755" s="105" t="n">
        <v>3.8</v>
      </c>
      <c r="G755" s="22" t="n">
        <f aca="false">F755+E755</f>
        <v>6.65</v>
      </c>
      <c r="H755" s="22" t="n">
        <f aca="false">G755*C755</f>
        <v>9975</v>
      </c>
      <c r="I755" s="29"/>
    </row>
    <row r="756" customFormat="false" ht="12" hidden="false" customHeight="false" outlineLevel="0" collapsed="false">
      <c r="A756" s="23" t="s">
        <v>1442</v>
      </c>
      <c r="B756" s="30" t="s">
        <v>1443</v>
      </c>
      <c r="C756" s="20" t="n">
        <v>13250</v>
      </c>
      <c r="D756" s="21" t="s">
        <v>19</v>
      </c>
      <c r="E756" s="105" t="n">
        <v>2.25</v>
      </c>
      <c r="F756" s="105" t="n">
        <v>3.8</v>
      </c>
      <c r="G756" s="22" t="n">
        <f aca="false">F756+E756</f>
        <v>6.05</v>
      </c>
      <c r="H756" s="22" t="n">
        <f aca="false">G756*C756</f>
        <v>80162.5</v>
      </c>
      <c r="I756" s="29"/>
    </row>
    <row r="757" customFormat="false" ht="24" hidden="false" customHeight="false" outlineLevel="0" collapsed="false">
      <c r="A757" s="23" t="s">
        <v>1444</v>
      </c>
      <c r="B757" s="30" t="s">
        <v>1445</v>
      </c>
      <c r="C757" s="20" t="n">
        <v>850</v>
      </c>
      <c r="D757" s="21" t="s">
        <v>19</v>
      </c>
      <c r="E757" s="22" t="n">
        <v>5.8</v>
      </c>
      <c r="F757" s="22" t="n">
        <v>8.5</v>
      </c>
      <c r="G757" s="22" t="n">
        <f aca="false">F757+E757</f>
        <v>14.3</v>
      </c>
      <c r="H757" s="22" t="n">
        <f aca="false">G757*C757</f>
        <v>12155</v>
      </c>
      <c r="I757" s="29"/>
    </row>
    <row r="758" customFormat="false" ht="24" hidden="false" customHeight="false" outlineLevel="0" collapsed="false">
      <c r="A758" s="23" t="s">
        <v>1446</v>
      </c>
      <c r="B758" s="30" t="s">
        <v>1447</v>
      </c>
      <c r="C758" s="20" t="n">
        <v>851</v>
      </c>
      <c r="D758" s="21" t="s">
        <v>28</v>
      </c>
      <c r="E758" s="22" t="n">
        <v>1.1</v>
      </c>
      <c r="F758" s="22" t="n">
        <v>4.8</v>
      </c>
      <c r="G758" s="22" t="n">
        <f aca="false">F758+E758</f>
        <v>5.9</v>
      </c>
      <c r="H758" s="22" t="n">
        <f aca="false">G758*C758</f>
        <v>5020.9</v>
      </c>
      <c r="I758" s="29"/>
    </row>
    <row r="759" customFormat="false" ht="24" hidden="false" customHeight="false" outlineLevel="0" collapsed="false">
      <c r="A759" s="23" t="s">
        <v>1448</v>
      </c>
      <c r="B759" s="30" t="s">
        <v>1449</v>
      </c>
      <c r="C759" s="20" t="n">
        <v>935</v>
      </c>
      <c r="D759" s="21" t="s">
        <v>28</v>
      </c>
      <c r="E759" s="22" t="n">
        <v>1.25</v>
      </c>
      <c r="F759" s="22" t="n">
        <v>4.05</v>
      </c>
      <c r="G759" s="22" t="n">
        <f aca="false">F759+E759</f>
        <v>5.3</v>
      </c>
      <c r="H759" s="22" t="n">
        <f aca="false">G759*C759</f>
        <v>4955.5</v>
      </c>
      <c r="I759" s="29"/>
    </row>
    <row r="760" customFormat="false" ht="12" hidden="false" customHeight="false" outlineLevel="0" collapsed="false">
      <c r="A760" s="23" t="s">
        <v>1450</v>
      </c>
      <c r="B760" s="30" t="s">
        <v>1451</v>
      </c>
      <c r="C760" s="20" t="n">
        <v>250</v>
      </c>
      <c r="D760" s="21" t="s">
        <v>19</v>
      </c>
      <c r="E760" s="22" t="n">
        <v>3.8</v>
      </c>
      <c r="F760" s="22" t="n">
        <v>2.4</v>
      </c>
      <c r="G760" s="22" t="n">
        <f aca="false">F760+E760</f>
        <v>6.2</v>
      </c>
      <c r="H760" s="22" t="n">
        <f aca="false">G760*C760</f>
        <v>1550</v>
      </c>
      <c r="I760" s="29"/>
    </row>
    <row r="761" customFormat="false" ht="12" hidden="false" customHeight="false" outlineLevel="0" collapsed="false">
      <c r="A761" s="23" t="s">
        <v>1452</v>
      </c>
      <c r="B761" s="30" t="s">
        <v>1453</v>
      </c>
      <c r="C761" s="20" t="n">
        <v>250</v>
      </c>
      <c r="D761" s="21" t="s">
        <v>19</v>
      </c>
      <c r="E761" s="22" t="n">
        <v>5.1</v>
      </c>
      <c r="F761" s="22" t="n">
        <v>5.5</v>
      </c>
      <c r="G761" s="22" t="n">
        <f aca="false">F761+E761</f>
        <v>10.6</v>
      </c>
      <c r="H761" s="22" t="n">
        <f aca="false">G761*C761</f>
        <v>2650</v>
      </c>
      <c r="I761" s="29"/>
    </row>
    <row r="762" customFormat="false" ht="12" hidden="false" customHeight="false" outlineLevel="0" collapsed="false">
      <c r="A762" s="23" t="s">
        <v>1454</v>
      </c>
      <c r="B762" s="30" t="s">
        <v>1455</v>
      </c>
      <c r="C762" s="20" t="n">
        <v>120</v>
      </c>
      <c r="D762" s="21" t="s">
        <v>50</v>
      </c>
      <c r="E762" s="22" t="n">
        <v>5.1</v>
      </c>
      <c r="F762" s="22" t="n">
        <v>5.5</v>
      </c>
      <c r="G762" s="22" t="n">
        <f aca="false">F762+E762</f>
        <v>10.6</v>
      </c>
      <c r="H762" s="22" t="n">
        <f aca="false">G762*C762</f>
        <v>1272</v>
      </c>
      <c r="I762" s="29"/>
    </row>
    <row r="763" customFormat="false" ht="12" hidden="false" customHeight="false" outlineLevel="0" collapsed="false">
      <c r="A763" s="23" t="s">
        <v>1456</v>
      </c>
      <c r="B763" s="30" t="s">
        <v>1457</v>
      </c>
      <c r="C763" s="20" t="n">
        <v>400</v>
      </c>
      <c r="D763" s="21" t="s">
        <v>28</v>
      </c>
      <c r="E763" s="22" t="n">
        <v>1.1</v>
      </c>
      <c r="F763" s="22" t="n">
        <v>4.8</v>
      </c>
      <c r="G763" s="22" t="n">
        <f aca="false">F763+E763</f>
        <v>5.9</v>
      </c>
      <c r="H763" s="22" t="n">
        <f aca="false">G763*C763</f>
        <v>2360</v>
      </c>
      <c r="I763" s="29"/>
    </row>
    <row r="764" customFormat="false" ht="24" hidden="false" customHeight="false" outlineLevel="0" collapsed="false">
      <c r="A764" s="23" t="s">
        <v>1458</v>
      </c>
      <c r="B764" s="30" t="s">
        <v>1459</v>
      </c>
      <c r="C764" s="20" t="n">
        <v>560</v>
      </c>
      <c r="D764" s="21" t="s">
        <v>19</v>
      </c>
      <c r="E764" s="22" t="n">
        <v>0.8</v>
      </c>
      <c r="F764" s="22" t="n">
        <v>1.5</v>
      </c>
      <c r="G764" s="22" t="n">
        <f aca="false">F764+E764</f>
        <v>2.3</v>
      </c>
      <c r="H764" s="22" t="n">
        <f aca="false">G764*C764</f>
        <v>1288</v>
      </c>
      <c r="I764" s="29"/>
    </row>
    <row r="765" customFormat="false" ht="12" hidden="false" customHeight="false" outlineLevel="0" collapsed="false">
      <c r="A765" s="23" t="s">
        <v>1460</v>
      </c>
      <c r="B765" s="30" t="s">
        <v>1461</v>
      </c>
      <c r="C765" s="20" t="n">
        <v>1500</v>
      </c>
      <c r="D765" s="21" t="s">
        <v>302</v>
      </c>
      <c r="E765" s="22" t="n">
        <v>1</v>
      </c>
      <c r="F765" s="22" t="n">
        <v>1</v>
      </c>
      <c r="G765" s="22" t="n">
        <f aca="false">F765+E765</f>
        <v>2</v>
      </c>
      <c r="H765" s="22" t="n">
        <f aca="false">G765*C765</f>
        <v>3000</v>
      </c>
      <c r="I765" s="29"/>
    </row>
    <row r="766" customFormat="false" ht="12" hidden="false" customHeight="false" outlineLevel="0" collapsed="false">
      <c r="A766" s="23" t="s">
        <v>1462</v>
      </c>
      <c r="B766" s="30" t="s">
        <v>1463</v>
      </c>
      <c r="C766" s="20" t="n">
        <v>525</v>
      </c>
      <c r="D766" s="21" t="s">
        <v>302</v>
      </c>
      <c r="E766" s="22" t="n">
        <v>1.5</v>
      </c>
      <c r="F766" s="22" t="n">
        <v>1.25</v>
      </c>
      <c r="G766" s="22" t="n">
        <f aca="false">F766+E766</f>
        <v>2.75</v>
      </c>
      <c r="H766" s="22" t="n">
        <f aca="false">G766*C766</f>
        <v>1443.75</v>
      </c>
      <c r="I766" s="29"/>
    </row>
    <row r="767" customFormat="false" ht="12" hidden="false" customHeight="false" outlineLevel="0" collapsed="false">
      <c r="A767" s="23" t="s">
        <v>1464</v>
      </c>
      <c r="B767" s="30" t="s">
        <v>1465</v>
      </c>
      <c r="C767" s="20" t="n">
        <v>21</v>
      </c>
      <c r="D767" s="21" t="s">
        <v>302</v>
      </c>
      <c r="E767" s="22" t="n">
        <v>2</v>
      </c>
      <c r="F767" s="22" t="n">
        <v>1.5</v>
      </c>
      <c r="G767" s="22" t="n">
        <f aca="false">F767+E767</f>
        <v>3.5</v>
      </c>
      <c r="H767" s="22" t="n">
        <f aca="false">G767*C767</f>
        <v>73.5</v>
      </c>
      <c r="I767" s="29"/>
    </row>
    <row r="768" customFormat="false" ht="12" hidden="false" customHeight="false" outlineLevel="0" collapsed="false">
      <c r="A768" s="23" t="s">
        <v>1466</v>
      </c>
      <c r="B768" s="30" t="s">
        <v>1467</v>
      </c>
      <c r="C768" s="20" t="n">
        <v>18</v>
      </c>
      <c r="D768" s="21" t="s">
        <v>302</v>
      </c>
      <c r="E768" s="22" t="n">
        <v>3</v>
      </c>
      <c r="F768" s="22" t="n">
        <v>2</v>
      </c>
      <c r="G768" s="22" t="n">
        <f aca="false">F768+E768</f>
        <v>5</v>
      </c>
      <c r="H768" s="22" t="n">
        <f aca="false">G768*C768</f>
        <v>90</v>
      </c>
      <c r="I768" s="29"/>
    </row>
    <row r="769" customFormat="false" ht="12" hidden="false" customHeight="false" outlineLevel="0" collapsed="false">
      <c r="A769" s="23" t="s">
        <v>1468</v>
      </c>
      <c r="B769" s="30" t="s">
        <v>1469</v>
      </c>
      <c r="C769" s="20" t="n">
        <v>75</v>
      </c>
      <c r="D769" s="21" t="s">
        <v>302</v>
      </c>
      <c r="E769" s="22" t="n">
        <v>3.5</v>
      </c>
      <c r="F769" s="22" t="n">
        <v>2.5</v>
      </c>
      <c r="G769" s="22" t="n">
        <f aca="false">F769+E769</f>
        <v>6</v>
      </c>
      <c r="H769" s="22" t="n">
        <f aca="false">G769*C769</f>
        <v>450</v>
      </c>
      <c r="I769" s="29"/>
    </row>
    <row r="770" customFormat="false" ht="12" hidden="false" customHeight="false" outlineLevel="0" collapsed="false">
      <c r="A770" s="23" t="s">
        <v>1470</v>
      </c>
      <c r="B770" s="30" t="s">
        <v>1471</v>
      </c>
      <c r="C770" s="20" t="n">
        <v>456</v>
      </c>
      <c r="D770" s="21" t="s">
        <v>302</v>
      </c>
      <c r="E770" s="22" t="n">
        <v>3</v>
      </c>
      <c r="F770" s="22" t="n">
        <v>2</v>
      </c>
      <c r="G770" s="22" t="n">
        <f aca="false">F770+E770</f>
        <v>5</v>
      </c>
      <c r="H770" s="22" t="n">
        <f aca="false">G770*C770</f>
        <v>2280</v>
      </c>
      <c r="I770" s="29"/>
    </row>
    <row r="771" customFormat="false" ht="12" hidden="false" customHeight="false" outlineLevel="0" collapsed="false">
      <c r="A771" s="23" t="s">
        <v>1472</v>
      </c>
      <c r="B771" s="30" t="s">
        <v>1473</v>
      </c>
      <c r="C771" s="20" t="n">
        <v>90</v>
      </c>
      <c r="D771" s="21" t="s">
        <v>302</v>
      </c>
      <c r="E771" s="22" t="n">
        <v>3.5</v>
      </c>
      <c r="F771" s="22" t="n">
        <v>2</v>
      </c>
      <c r="G771" s="22" t="n">
        <f aca="false">F771+E771</f>
        <v>5.5</v>
      </c>
      <c r="H771" s="22" t="n">
        <f aca="false">G771*C771</f>
        <v>495</v>
      </c>
      <c r="I771" s="29"/>
    </row>
    <row r="772" customFormat="false" ht="12" hidden="false" customHeight="false" outlineLevel="0" collapsed="false">
      <c r="A772" s="23" t="s">
        <v>1474</v>
      </c>
      <c r="B772" s="30" t="s">
        <v>1475</v>
      </c>
      <c r="C772" s="20" t="n">
        <v>12</v>
      </c>
      <c r="D772" s="21" t="s">
        <v>302</v>
      </c>
      <c r="E772" s="22" t="n">
        <v>4</v>
      </c>
      <c r="F772" s="22" t="n">
        <v>2.5</v>
      </c>
      <c r="G772" s="22" t="n">
        <f aca="false">F772+E772</f>
        <v>6.5</v>
      </c>
      <c r="H772" s="22" t="n">
        <f aca="false">G772*C772</f>
        <v>78</v>
      </c>
      <c r="I772" s="29"/>
    </row>
    <row r="773" customFormat="false" ht="12" hidden="false" customHeight="false" outlineLevel="0" collapsed="false">
      <c r="A773" s="23" t="s">
        <v>1476</v>
      </c>
      <c r="B773" s="30" t="s">
        <v>1477</v>
      </c>
      <c r="C773" s="20" t="n">
        <v>24</v>
      </c>
      <c r="D773" s="21" t="s">
        <v>302</v>
      </c>
      <c r="E773" s="22" t="n">
        <v>5</v>
      </c>
      <c r="F773" s="22" t="n">
        <v>3</v>
      </c>
      <c r="G773" s="22" t="n">
        <f aca="false">F773+E773</f>
        <v>8</v>
      </c>
      <c r="H773" s="22" t="n">
        <f aca="false">G773*C773</f>
        <v>192</v>
      </c>
      <c r="I773" s="29"/>
    </row>
    <row r="774" customFormat="false" ht="12" hidden="false" customHeight="false" outlineLevel="0" collapsed="false">
      <c r="A774" s="23" t="s">
        <v>1478</v>
      </c>
      <c r="B774" s="30" t="s">
        <v>1479</v>
      </c>
      <c r="C774" s="20" t="n">
        <v>48</v>
      </c>
      <c r="D774" s="21" t="s">
        <v>302</v>
      </c>
      <c r="E774" s="22" t="n">
        <v>7</v>
      </c>
      <c r="F774" s="22" t="n">
        <v>4</v>
      </c>
      <c r="G774" s="22" t="n">
        <f aca="false">F774+E774</f>
        <v>11</v>
      </c>
      <c r="H774" s="22" t="n">
        <f aca="false">G774*C774</f>
        <v>528</v>
      </c>
      <c r="I774" s="29"/>
    </row>
    <row r="775" customFormat="false" ht="12" hidden="false" customHeight="false" outlineLevel="0" collapsed="false">
      <c r="A775" s="23" t="s">
        <v>1480</v>
      </c>
      <c r="B775" s="19" t="s">
        <v>1481</v>
      </c>
      <c r="C775" s="20"/>
      <c r="D775" s="21"/>
      <c r="E775" s="38"/>
      <c r="F775" s="38"/>
      <c r="G775" s="22"/>
      <c r="H775" s="22"/>
      <c r="I775" s="29"/>
    </row>
    <row r="776" customFormat="false" ht="12" hidden="false" customHeight="false" outlineLevel="0" collapsed="false">
      <c r="A776" s="23" t="s">
        <v>1482</v>
      </c>
      <c r="B776" s="30" t="s">
        <v>1437</v>
      </c>
      <c r="C776" s="20" t="n">
        <v>6800</v>
      </c>
      <c r="D776" s="21" t="s">
        <v>19</v>
      </c>
      <c r="E776" s="105" t="n">
        <v>1.1</v>
      </c>
      <c r="F776" s="105" t="n">
        <v>2.5</v>
      </c>
      <c r="G776" s="22" t="n">
        <f aca="false">F776+E776</f>
        <v>3.6</v>
      </c>
      <c r="H776" s="22" t="n">
        <f aca="false">G776*C776</f>
        <v>24480</v>
      </c>
      <c r="I776" s="29"/>
    </row>
    <row r="777" customFormat="false" ht="12" hidden="false" customHeight="false" outlineLevel="0" collapsed="false">
      <c r="A777" s="23" t="s">
        <v>1483</v>
      </c>
      <c r="B777" s="30" t="s">
        <v>1441</v>
      </c>
      <c r="C777" s="20" t="n">
        <v>6800</v>
      </c>
      <c r="D777" s="21" t="s">
        <v>19</v>
      </c>
      <c r="E777" s="105" t="n">
        <v>2.85</v>
      </c>
      <c r="F777" s="105" t="n">
        <v>3.8</v>
      </c>
      <c r="G777" s="22" t="n">
        <f aca="false">F777+E777</f>
        <v>6.65</v>
      </c>
      <c r="H777" s="22" t="n">
        <f aca="false">G777*C777</f>
        <v>45220</v>
      </c>
      <c r="I777" s="29"/>
    </row>
    <row r="778" customFormat="false" ht="12" hidden="false" customHeight="false" outlineLevel="0" collapsed="false">
      <c r="A778" s="23"/>
      <c r="B778" s="30"/>
      <c r="C778" s="20"/>
      <c r="D778" s="21"/>
      <c r="E778" s="38"/>
      <c r="F778" s="38"/>
      <c r="G778" s="22"/>
      <c r="H778" s="22"/>
      <c r="I778" s="29"/>
    </row>
    <row r="779" customFormat="false" ht="12" hidden="false" customHeight="false" outlineLevel="0" collapsed="false">
      <c r="A779" s="13" t="s">
        <v>1484</v>
      </c>
      <c r="B779" s="19" t="s">
        <v>1485</v>
      </c>
      <c r="C779" s="15"/>
      <c r="D779" s="14"/>
      <c r="E779" s="38"/>
      <c r="F779" s="38"/>
      <c r="G779" s="22"/>
      <c r="H779" s="22"/>
      <c r="I779" s="18" t="n">
        <f aca="false">SUM(H780:H786)</f>
        <v>68742.5</v>
      </c>
    </row>
    <row r="780" customFormat="false" ht="12" hidden="false" customHeight="false" outlineLevel="0" collapsed="false">
      <c r="A780" s="23" t="s">
        <v>1486</v>
      </c>
      <c r="B780" s="30" t="s">
        <v>1487</v>
      </c>
      <c r="C780" s="20"/>
      <c r="D780" s="21"/>
      <c r="E780" s="106"/>
      <c r="F780" s="106"/>
      <c r="G780" s="22" t="n">
        <f aca="false">F780+E780</f>
        <v>0</v>
      </c>
      <c r="H780" s="22" t="n">
        <f aca="false">G780*C780</f>
        <v>0</v>
      </c>
      <c r="I780" s="29"/>
    </row>
    <row r="781" customFormat="false" ht="12" hidden="false" customHeight="false" outlineLevel="0" collapsed="false">
      <c r="A781" s="23" t="s">
        <v>1488</v>
      </c>
      <c r="B781" s="30" t="s">
        <v>1489</v>
      </c>
      <c r="C781" s="20" t="n">
        <v>380</v>
      </c>
      <c r="D781" s="21" t="s">
        <v>19</v>
      </c>
      <c r="E781" s="22" t="n">
        <v>40</v>
      </c>
      <c r="F781" s="22" t="n">
        <v>11.25</v>
      </c>
      <c r="G781" s="22" t="n">
        <f aca="false">F781+E781</f>
        <v>51.25</v>
      </c>
      <c r="H781" s="22" t="n">
        <f aca="false">G781*C781</f>
        <v>19475</v>
      </c>
      <c r="I781" s="29"/>
    </row>
    <row r="782" customFormat="false" ht="12" hidden="false" customHeight="false" outlineLevel="0" collapsed="false">
      <c r="A782" s="23" t="s">
        <v>1490</v>
      </c>
      <c r="B782" s="30" t="s">
        <v>1489</v>
      </c>
      <c r="C782" s="20" t="n">
        <v>690</v>
      </c>
      <c r="D782" s="21" t="s">
        <v>19</v>
      </c>
      <c r="E782" s="22" t="n">
        <v>55</v>
      </c>
      <c r="F782" s="22" t="n">
        <v>11.25</v>
      </c>
      <c r="G782" s="22" t="n">
        <f aca="false">F782+E782</f>
        <v>66.25</v>
      </c>
      <c r="H782" s="22" t="n">
        <f aca="false">G782*C782</f>
        <v>45712.5</v>
      </c>
      <c r="I782" s="29"/>
    </row>
    <row r="783" customFormat="false" ht="12" hidden="false" customHeight="false" outlineLevel="0" collapsed="false">
      <c r="A783" s="23" t="s">
        <v>1491</v>
      </c>
      <c r="B783" s="107" t="s">
        <v>1492</v>
      </c>
      <c r="C783" s="20" t="n">
        <v>4</v>
      </c>
      <c r="D783" s="21" t="s">
        <v>35</v>
      </c>
      <c r="E783" s="22" t="n">
        <v>240</v>
      </c>
      <c r="F783" s="22" t="n">
        <v>5</v>
      </c>
      <c r="G783" s="22" t="n">
        <f aca="false">F783+E783</f>
        <v>245</v>
      </c>
      <c r="H783" s="22" t="n">
        <f aca="false">G783*C783</f>
        <v>980</v>
      </c>
      <c r="I783" s="29"/>
    </row>
    <row r="784" customFormat="false" ht="12" hidden="false" customHeight="false" outlineLevel="0" collapsed="false">
      <c r="A784" s="23" t="s">
        <v>1493</v>
      </c>
      <c r="B784" s="107" t="s">
        <v>1494</v>
      </c>
      <c r="C784" s="20" t="n">
        <v>4</v>
      </c>
      <c r="D784" s="21" t="s">
        <v>35</v>
      </c>
      <c r="E784" s="22" t="n">
        <v>140</v>
      </c>
      <c r="F784" s="22" t="n">
        <v>5</v>
      </c>
      <c r="G784" s="22" t="n">
        <f aca="false">F784+E784</f>
        <v>145</v>
      </c>
      <c r="H784" s="22" t="n">
        <f aca="false">G784*C784</f>
        <v>580</v>
      </c>
      <c r="I784" s="29"/>
    </row>
    <row r="785" customFormat="false" ht="12" hidden="false" customHeight="false" outlineLevel="0" collapsed="false">
      <c r="A785" s="23" t="s">
        <v>1495</v>
      </c>
      <c r="B785" s="107" t="s">
        <v>1496</v>
      </c>
      <c r="C785" s="20" t="n">
        <v>5</v>
      </c>
      <c r="D785" s="21" t="s">
        <v>35</v>
      </c>
      <c r="E785" s="22" t="n">
        <v>190</v>
      </c>
      <c r="F785" s="22" t="n">
        <v>5</v>
      </c>
      <c r="G785" s="22" t="n">
        <f aca="false">F785+E785</f>
        <v>195</v>
      </c>
      <c r="H785" s="22" t="n">
        <f aca="false">G785*C785</f>
        <v>975</v>
      </c>
      <c r="I785" s="29"/>
    </row>
    <row r="786" customFormat="false" ht="12" hidden="false" customHeight="false" outlineLevel="0" collapsed="false">
      <c r="A786" s="23" t="s">
        <v>1497</v>
      </c>
      <c r="B786" s="107" t="s">
        <v>1498</v>
      </c>
      <c r="C786" s="20" t="n">
        <v>6</v>
      </c>
      <c r="D786" s="21" t="s">
        <v>35</v>
      </c>
      <c r="E786" s="22" t="n">
        <v>165</v>
      </c>
      <c r="F786" s="22" t="n">
        <v>5</v>
      </c>
      <c r="G786" s="22" t="n">
        <f aca="false">F786+E786</f>
        <v>170</v>
      </c>
      <c r="H786" s="22" t="n">
        <f aca="false">G786*C786</f>
        <v>1020</v>
      </c>
      <c r="I786" s="29"/>
    </row>
    <row r="787" customFormat="false" ht="12" hidden="false" customHeight="false" outlineLevel="0" collapsed="false">
      <c r="A787" s="23"/>
      <c r="B787" s="30"/>
      <c r="C787" s="20"/>
      <c r="D787" s="21"/>
      <c r="E787" s="22"/>
      <c r="F787" s="22"/>
      <c r="G787" s="22"/>
      <c r="H787" s="22"/>
      <c r="I787" s="29"/>
    </row>
    <row r="788" customFormat="false" ht="12" hidden="false" customHeight="false" outlineLevel="0" collapsed="false">
      <c r="A788" s="13" t="s">
        <v>1499</v>
      </c>
      <c r="B788" s="19" t="s">
        <v>1500</v>
      </c>
      <c r="C788" s="15"/>
      <c r="D788" s="14"/>
      <c r="E788" s="38"/>
      <c r="F788" s="38"/>
      <c r="G788" s="22"/>
      <c r="H788" s="22"/>
      <c r="I788" s="18" t="n">
        <f aca="false">SUM(H790:H804)</f>
        <v>132262.5</v>
      </c>
    </row>
    <row r="789" customFormat="false" ht="12" hidden="false" customHeight="false" outlineLevel="0" collapsed="false">
      <c r="A789" s="23" t="s">
        <v>1501</v>
      </c>
      <c r="B789" s="19" t="s">
        <v>1502</v>
      </c>
      <c r="C789" s="20"/>
      <c r="D789" s="21"/>
      <c r="E789" s="106"/>
      <c r="F789" s="106"/>
      <c r="G789" s="22" t="n">
        <f aca="false">F789+E789</f>
        <v>0</v>
      </c>
      <c r="H789" s="22" t="n">
        <f aca="false">G789*C789</f>
        <v>0</v>
      </c>
      <c r="I789" s="18"/>
    </row>
    <row r="790" customFormat="false" ht="12" hidden="false" customHeight="false" outlineLevel="0" collapsed="false">
      <c r="A790" s="23" t="s">
        <v>1503</v>
      </c>
      <c r="B790" s="30" t="s">
        <v>1504</v>
      </c>
      <c r="C790" s="20" t="n">
        <v>120</v>
      </c>
      <c r="D790" s="21" t="s">
        <v>28</v>
      </c>
      <c r="E790" s="22" t="n">
        <v>15</v>
      </c>
      <c r="F790" s="22" t="n">
        <v>3</v>
      </c>
      <c r="G790" s="22" t="n">
        <f aca="false">F790+E790</f>
        <v>18</v>
      </c>
      <c r="H790" s="22" t="n">
        <f aca="false">G790*C790</f>
        <v>2160</v>
      </c>
      <c r="I790" s="18"/>
    </row>
    <row r="791" customFormat="false" ht="12" hidden="false" customHeight="false" outlineLevel="0" collapsed="false">
      <c r="A791" s="23" t="s">
        <v>1505</v>
      </c>
      <c r="B791" s="30" t="s">
        <v>1506</v>
      </c>
      <c r="C791" s="20" t="n">
        <v>20</v>
      </c>
      <c r="D791" s="21" t="s">
        <v>50</v>
      </c>
      <c r="E791" s="22" t="n">
        <v>42</v>
      </c>
      <c r="F791" s="38" t="n">
        <v>0</v>
      </c>
      <c r="G791" s="22" t="n">
        <f aca="false">F791+E791</f>
        <v>42</v>
      </c>
      <c r="H791" s="22" t="n">
        <f aca="false">G791*C791</f>
        <v>840</v>
      </c>
      <c r="I791" s="18"/>
    </row>
    <row r="792" customFormat="false" ht="12" hidden="false" customHeight="false" outlineLevel="0" collapsed="false">
      <c r="A792" s="23" t="s">
        <v>1507</v>
      </c>
      <c r="B792" s="30" t="s">
        <v>1508</v>
      </c>
      <c r="C792" s="20" t="n">
        <v>200</v>
      </c>
      <c r="D792" s="21" t="s">
        <v>650</v>
      </c>
      <c r="E792" s="22" t="n">
        <v>24</v>
      </c>
      <c r="F792" s="22" t="n">
        <v>6</v>
      </c>
      <c r="G792" s="22" t="n">
        <f aca="false">E792+F792</f>
        <v>30</v>
      </c>
      <c r="H792" s="22" t="n">
        <f aca="false">C792*G792</f>
        <v>6000</v>
      </c>
      <c r="I792" s="18"/>
    </row>
    <row r="793" customFormat="false" ht="12" hidden="false" customHeight="false" outlineLevel="0" collapsed="false">
      <c r="A793" s="23" t="s">
        <v>1509</v>
      </c>
      <c r="B793" s="19" t="s">
        <v>1510</v>
      </c>
      <c r="C793" s="20"/>
      <c r="D793" s="21"/>
      <c r="E793" s="22"/>
      <c r="F793" s="22"/>
      <c r="G793" s="22" t="n">
        <f aca="false">F793+E793</f>
        <v>0</v>
      </c>
      <c r="H793" s="22" t="n">
        <f aca="false">G793*C793</f>
        <v>0</v>
      </c>
      <c r="I793" s="18"/>
    </row>
    <row r="794" customFormat="false" ht="12.75" hidden="false" customHeight="false" outlineLevel="0" collapsed="false">
      <c r="A794" s="23" t="s">
        <v>1511</v>
      </c>
      <c r="B794" s="30" t="s">
        <v>1512</v>
      </c>
      <c r="C794" s="20" t="n">
        <v>660</v>
      </c>
      <c r="D794" s="21" t="s">
        <v>1513</v>
      </c>
      <c r="E794" s="22"/>
      <c r="F794" s="22" t="n">
        <v>15</v>
      </c>
      <c r="G794" s="22" t="n">
        <f aca="false">E794+F794</f>
        <v>15</v>
      </c>
      <c r="H794" s="22" t="n">
        <f aca="false">C794*G794</f>
        <v>9900</v>
      </c>
      <c r="I794" s="108"/>
    </row>
    <row r="795" customFormat="false" ht="12.75" hidden="false" customHeight="false" outlineLevel="0" collapsed="false">
      <c r="A795" s="23" t="s">
        <v>1514</v>
      </c>
      <c r="B795" s="30" t="s">
        <v>1515</v>
      </c>
      <c r="C795" s="20" t="n">
        <v>450</v>
      </c>
      <c r="D795" s="21" t="s">
        <v>1513</v>
      </c>
      <c r="E795" s="22" t="n">
        <v>12</v>
      </c>
      <c r="F795" s="22" t="n">
        <v>0.8</v>
      </c>
      <c r="G795" s="22" t="n">
        <f aca="false">E795+F795</f>
        <v>12.8</v>
      </c>
      <c r="H795" s="22" t="n">
        <f aca="false">C795*G795</f>
        <v>5760</v>
      </c>
      <c r="I795" s="108"/>
    </row>
    <row r="796" customFormat="false" ht="12.75" hidden="false" customHeight="false" outlineLevel="0" collapsed="false">
      <c r="A796" s="23" t="s">
        <v>1516</v>
      </c>
      <c r="B796" s="30" t="s">
        <v>1517</v>
      </c>
      <c r="C796" s="20" t="n">
        <v>450</v>
      </c>
      <c r="D796" s="21" t="s">
        <v>28</v>
      </c>
      <c r="E796" s="22" t="n">
        <v>15</v>
      </c>
      <c r="F796" s="22" t="n">
        <v>3</v>
      </c>
      <c r="G796" s="22" t="n">
        <f aca="false">E796+F796</f>
        <v>18</v>
      </c>
      <c r="H796" s="22" t="n">
        <f aca="false">C796*G796</f>
        <v>8100</v>
      </c>
      <c r="I796" s="108"/>
    </row>
    <row r="797" customFormat="false" ht="12.75" hidden="false" customHeight="false" outlineLevel="0" collapsed="false">
      <c r="A797" s="23" t="s">
        <v>1518</v>
      </c>
      <c r="B797" s="30" t="s">
        <v>1519</v>
      </c>
      <c r="C797" s="20" t="n">
        <v>362.5</v>
      </c>
      <c r="D797" s="21" t="s">
        <v>1513</v>
      </c>
      <c r="E797" s="22" t="n">
        <v>42</v>
      </c>
      <c r="F797" s="22" t="n">
        <v>19</v>
      </c>
      <c r="G797" s="22" t="n">
        <f aca="false">E797+F797</f>
        <v>61</v>
      </c>
      <c r="H797" s="22" t="n">
        <f aca="false">C797*G797</f>
        <v>22112.5</v>
      </c>
      <c r="I797" s="109"/>
    </row>
    <row r="798" customFormat="false" ht="12.75" hidden="false" customHeight="false" outlineLevel="0" collapsed="false">
      <c r="A798" s="23" t="s">
        <v>1520</v>
      </c>
      <c r="B798" s="30" t="s">
        <v>1521</v>
      </c>
      <c r="C798" s="20" t="n">
        <v>1900</v>
      </c>
      <c r="D798" s="21" t="s">
        <v>650</v>
      </c>
      <c r="E798" s="22" t="n">
        <v>28</v>
      </c>
      <c r="F798" s="22" t="n">
        <v>6</v>
      </c>
      <c r="G798" s="22" t="n">
        <f aca="false">E798+F798</f>
        <v>34</v>
      </c>
      <c r="H798" s="22" t="n">
        <f aca="false">C798*G798</f>
        <v>64600</v>
      </c>
      <c r="I798" s="108"/>
    </row>
    <row r="799" customFormat="false" ht="12.75" hidden="false" customHeight="false" outlineLevel="0" collapsed="false">
      <c r="A799" s="23" t="s">
        <v>1522</v>
      </c>
      <c r="B799" s="30" t="s">
        <v>1523</v>
      </c>
      <c r="C799" s="20" t="n">
        <v>120</v>
      </c>
      <c r="D799" s="21" t="s">
        <v>28</v>
      </c>
      <c r="E799" s="22" t="n">
        <v>17</v>
      </c>
      <c r="F799" s="22" t="n">
        <v>4</v>
      </c>
      <c r="G799" s="22" t="n">
        <f aca="false">E799+F799</f>
        <v>21</v>
      </c>
      <c r="H799" s="22" t="n">
        <f aca="false">C799*G799</f>
        <v>2520</v>
      </c>
      <c r="I799" s="108"/>
    </row>
    <row r="800" customFormat="false" ht="12.75" hidden="false" customHeight="false" outlineLevel="0" collapsed="false">
      <c r="A800" s="23" t="s">
        <v>1524</v>
      </c>
      <c r="B800" s="30" t="s">
        <v>1525</v>
      </c>
      <c r="C800" s="20" t="n">
        <v>140</v>
      </c>
      <c r="D800" s="21" t="s">
        <v>28</v>
      </c>
      <c r="E800" s="22" t="n">
        <v>22</v>
      </c>
      <c r="F800" s="22" t="n">
        <v>5</v>
      </c>
      <c r="G800" s="22" t="n">
        <f aca="false">E800+F800</f>
        <v>27</v>
      </c>
      <c r="H800" s="22" t="n">
        <f aca="false">C800*G800</f>
        <v>3780</v>
      </c>
      <c r="I800" s="108"/>
    </row>
    <row r="801" customFormat="false" ht="12.75" hidden="false" customHeight="false" outlineLevel="0" collapsed="false">
      <c r="A801" s="23" t="s">
        <v>1526</v>
      </c>
      <c r="B801" s="30" t="s">
        <v>1527</v>
      </c>
      <c r="C801" s="20" t="n">
        <v>8</v>
      </c>
      <c r="D801" s="21" t="s">
        <v>35</v>
      </c>
      <c r="E801" s="22" t="n">
        <v>230</v>
      </c>
      <c r="F801" s="22" t="n">
        <v>50</v>
      </c>
      <c r="G801" s="22" t="n">
        <f aca="false">E801+F801</f>
        <v>280</v>
      </c>
      <c r="H801" s="22" t="n">
        <f aca="false">C801*G801</f>
        <v>2240</v>
      </c>
      <c r="I801" s="108"/>
    </row>
    <row r="802" customFormat="false" ht="12" hidden="false" customHeight="false" outlineLevel="0" collapsed="false">
      <c r="A802" s="23" t="s">
        <v>1528</v>
      </c>
      <c r="B802" s="110" t="s">
        <v>1529</v>
      </c>
      <c r="C802" s="20"/>
      <c r="D802" s="21"/>
      <c r="E802" s="38"/>
      <c r="F802" s="38"/>
      <c r="G802" s="22"/>
      <c r="H802" s="22"/>
      <c r="I802" s="18"/>
    </row>
    <row r="803" customFormat="false" ht="12" hidden="false" customHeight="false" outlineLevel="0" collapsed="false">
      <c r="A803" s="23" t="s">
        <v>1503</v>
      </c>
      <c r="B803" s="30" t="s">
        <v>1530</v>
      </c>
      <c r="C803" s="20" t="n">
        <v>250</v>
      </c>
      <c r="D803" s="21" t="s">
        <v>19</v>
      </c>
      <c r="E803" s="22" t="n">
        <v>8</v>
      </c>
      <c r="F803" s="22" t="n">
        <v>2.5</v>
      </c>
      <c r="G803" s="22" t="n">
        <f aca="false">F803+E803</f>
        <v>10.5</v>
      </c>
      <c r="H803" s="22" t="n">
        <f aca="false">G803*C803</f>
        <v>2625</v>
      </c>
      <c r="I803" s="18"/>
    </row>
    <row r="804" customFormat="false" ht="12" hidden="false" customHeight="false" outlineLevel="0" collapsed="false">
      <c r="A804" s="23" t="s">
        <v>1505</v>
      </c>
      <c r="B804" s="30" t="s">
        <v>1531</v>
      </c>
      <c r="C804" s="20" t="n">
        <v>250</v>
      </c>
      <c r="D804" s="21" t="s">
        <v>19</v>
      </c>
      <c r="E804" s="22" t="n">
        <v>5.5</v>
      </c>
      <c r="F804" s="22" t="n">
        <v>1</v>
      </c>
      <c r="G804" s="22" t="n">
        <f aca="false">F804+E804</f>
        <v>6.5</v>
      </c>
      <c r="H804" s="22" t="n">
        <f aca="false">G804*C804</f>
        <v>1625</v>
      </c>
      <c r="I804" s="29"/>
    </row>
    <row r="805" customFormat="false" ht="12" hidden="false" customHeight="false" outlineLevel="0" collapsed="false">
      <c r="A805" s="23"/>
      <c r="B805" s="30"/>
      <c r="C805" s="20"/>
      <c r="D805" s="21"/>
      <c r="E805" s="38"/>
      <c r="F805" s="38"/>
      <c r="G805" s="22"/>
      <c r="H805" s="22"/>
      <c r="I805" s="29"/>
    </row>
    <row r="806" customFormat="false" ht="12" hidden="false" customHeight="false" outlineLevel="0" collapsed="false">
      <c r="A806" s="13" t="s">
        <v>1532</v>
      </c>
      <c r="B806" s="19" t="s">
        <v>1533</v>
      </c>
      <c r="C806" s="15"/>
      <c r="D806" s="14"/>
      <c r="E806" s="38"/>
      <c r="F806" s="38"/>
      <c r="G806" s="22"/>
      <c r="H806" s="22"/>
      <c r="I806" s="18" t="n">
        <f aca="false">SUM(H807:H807)</f>
        <v>1600</v>
      </c>
    </row>
    <row r="807" customFormat="false" ht="12" hidden="false" customHeight="false" outlineLevel="0" collapsed="false">
      <c r="A807" s="23" t="s">
        <v>1534</v>
      </c>
      <c r="B807" s="30" t="s">
        <v>1535</v>
      </c>
      <c r="C807" s="20" t="n">
        <v>6400</v>
      </c>
      <c r="D807" s="21" t="s">
        <v>19</v>
      </c>
      <c r="E807" s="105" t="n">
        <v>0.1</v>
      </c>
      <c r="F807" s="105" t="n">
        <v>0.15</v>
      </c>
      <c r="G807" s="22" t="n">
        <f aca="false">F807+E807</f>
        <v>0.25</v>
      </c>
      <c r="H807" s="22" t="n">
        <f aca="false">G807*C807</f>
        <v>1600</v>
      </c>
      <c r="I807" s="29"/>
    </row>
    <row r="808" customFormat="false" ht="12" hidden="false" customHeight="false" outlineLevel="0" collapsed="false">
      <c r="A808" s="23"/>
      <c r="B808" s="30"/>
      <c r="C808" s="20"/>
      <c r="D808" s="21"/>
      <c r="E808" s="38"/>
      <c r="F808" s="38"/>
      <c r="G808" s="22"/>
      <c r="H808" s="22"/>
      <c r="I808" s="29"/>
    </row>
    <row r="809" customFormat="false" ht="12" hidden="false" customHeight="false" outlineLevel="0" collapsed="false">
      <c r="A809" s="23"/>
      <c r="B809" s="30"/>
      <c r="C809" s="20"/>
      <c r="D809" s="21"/>
      <c r="E809" s="22"/>
      <c r="F809" s="22"/>
      <c r="G809" s="22"/>
      <c r="H809" s="22"/>
      <c r="I809" s="29"/>
    </row>
    <row r="810" customFormat="false" ht="12.75" hidden="false" customHeight="false" outlineLevel="0" collapsed="false">
      <c r="A810" s="111"/>
      <c r="B810" s="112" t="s">
        <v>1536</v>
      </c>
      <c r="C810" s="113"/>
      <c r="D810" s="114"/>
      <c r="E810" s="115"/>
      <c r="F810" s="115"/>
      <c r="G810" s="115"/>
      <c r="H810" s="116" t="n">
        <f aca="false">SUM(H9:H809)</f>
        <v>9301406.46632724</v>
      </c>
      <c r="I810" s="117" t="n">
        <f aca="false">SUM(I9:I809)</f>
        <v>9301406.46632724</v>
      </c>
    </row>
  </sheetData>
  <mergeCells count="11">
    <mergeCell ref="A1:I1"/>
    <mergeCell ref="A2:I2"/>
    <mergeCell ref="A3:I3"/>
    <mergeCell ref="B4:I4"/>
    <mergeCell ref="A5:I5"/>
    <mergeCell ref="A6:I6"/>
    <mergeCell ref="A7:A8"/>
    <mergeCell ref="B7:B8"/>
    <mergeCell ref="C7:C8"/>
    <mergeCell ref="D7:D8"/>
    <mergeCell ref="E7:I7"/>
  </mergeCells>
  <printOptions headings="false" gridLines="false" gridLinesSet="true" horizontalCentered="true" verticalCentered="false"/>
  <pageMargins left="0.590277777777778" right="0.590277777777778" top="0.7875" bottom="0.78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L&amp;"ZapfHumnst BT,Regular"&amp;8&amp;D&amp;C&amp;"ZapfHumnst BT,Regular"&amp;8UFSM – PREF. DA CIDADE UNIVERSITÁRIA – DIV. DE OBRAS E PROJ. - Eng. André e Gilberto
Campus Universitário – 97.105-900 – Santa Maria/RS. F.: 55 3220-8181&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cp:keywords/>
  <dc:language>en-US</dc:language>
  <cp:lastModifiedBy>pccli</cp:lastModifiedBy>
  <cp:lastPrinted>2008-07-25T19:24:26Z</cp:lastPrinted>
  <dcterms:modified xsi:type="dcterms:W3CDTF">2008-07-25T19:24:30Z</dcterms:modified>
  <cp:revision>1</cp:revision>
  <dc:subject/>
  <dc:title/>
</cp:coreProperties>
</file>